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Interna Geral" sheetId="1" state="visible" r:id="rId2"/>
    <sheet name="Interna Labortórios" sheetId="2" state="visible" r:id="rId3"/>
    <sheet name="Wc" sheetId="3" state="visible" r:id="rId4"/>
    <sheet name="Externa" sheetId="4" state="visible" r:id="rId5"/>
    <sheet name="Esquadria" sheetId="5" state="visible" r:id="rId6"/>
    <sheet name="Resumo" sheetId="6" state="visible" r:id="rId7"/>
    <sheet name="Plan1" sheetId="7" state="visible" r:id="rId8"/>
  </sheets>
  <definedNames>
    <definedName function="false" hidden="false" localSheetId="4" name="_xlnm.Print_Area" vbProcedure="false">Esquadria!$A$1:$L$12</definedName>
    <definedName function="false" hidden="false" localSheetId="3" name="_xlnm.Print_Area" vbProcedure="false">Externa!$A$1:$L$11</definedName>
    <definedName function="false" hidden="false" localSheetId="0" name="_xlnm.Print_Area" vbProcedure="false">'Interna Geral'!$A$1:$L$50</definedName>
    <definedName function="false" hidden="false" localSheetId="1" name="_xlnm.Print_Area" vbProcedure="false">'Interna Labortórios'!$A$1:$L$14</definedName>
    <definedName function="false" hidden="false" localSheetId="2" name="_xlnm.Print_Area" vbProcedure="false">Wc!$A$1:$L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7">
  <si>
    <t xml:space="preserve">Local</t>
  </si>
  <si>
    <t xml:space="preserve">Área física (m²)</t>
  </si>
  <si>
    <t xml:space="preserve">Tipo de Limpeza</t>
  </si>
  <si>
    <t xml:space="preserve">Periodicidade</t>
  </si>
  <si>
    <t xml:space="preserve">Periodicidade (em dias)</t>
  </si>
  <si>
    <t xml:space="preserve">Frequência</t>
  </si>
  <si>
    <t xml:space="preserve">Qtde pessoas na tarefa</t>
  </si>
  <si>
    <t xml:space="preserve">Tempo de execução da tarefa (minutos)</t>
  </si>
  <si>
    <t xml:space="preserve">Produtividade 8h (m²)</t>
  </si>
  <si>
    <t xml:space="preserve">Produtividade convertida (m²)</t>
  </si>
  <si>
    <t xml:space="preserve">ATC - Área Total Convertida - (m²)</t>
  </si>
  <si>
    <t xml:space="preserve">Nº de Serventes</t>
  </si>
  <si>
    <t xml:space="preserve">Restaurante</t>
  </si>
  <si>
    <t xml:space="preserve">lavagem completa</t>
  </si>
  <si>
    <t xml:space="preserve">Semanal</t>
  </si>
  <si>
    <t xml:space="preserve">Varrer, passar pano umido no piso e passar pano umido nas mesas e recolher lixo</t>
  </si>
  <si>
    <t xml:space="preserve">Diário</t>
  </si>
  <si>
    <t xml:space="preserve">Retaurante</t>
  </si>
  <si>
    <t xml:space="preserve">Lavagem completa do piso com produto abrasivo e máquina, passar cera e retirar teias de aranha.</t>
  </si>
  <si>
    <t xml:space="preserve">anual</t>
  </si>
  <si>
    <t xml:space="preserve">Salas de Aula Cursos Técnicos(10)</t>
  </si>
  <si>
    <t xml:space="preserve">Varrer,  passar pano úmido nas mesas, organizar carteiras e  recolher lixo</t>
  </si>
  <si>
    <t xml:space="preserve">Diária</t>
  </si>
  <si>
    <t xml:space="preserve">Tirar pó dos móveis, varrer e passar pano úmido no piso (kit mop) </t>
  </si>
  <si>
    <t xml:space="preserve">Lavagem completa do piso comproduto abrasivo e máquina, passar cera e retirar teias de aranha.</t>
  </si>
  <si>
    <t xml:space="preserve">Anual</t>
  </si>
  <si>
    <t xml:space="preserve">Circulação Bloco Técnico</t>
  </si>
  <si>
    <t xml:space="preserve">Varrer, passar pano umido no piso e  recolher lixo</t>
  </si>
  <si>
    <t xml:space="preserve">Sala aula Superior (5 salas)</t>
  </si>
  <si>
    <t xml:space="preserve">Tirar pó dos móveis, varrer e passar pano úmido no piso (kit mop) passar cera</t>
  </si>
  <si>
    <t xml:space="preserve">Salas de Professores (2 Técnico 1 Superior)</t>
  </si>
  <si>
    <t xml:space="preserve">Circulação Sala Aula Superior</t>
  </si>
  <si>
    <t xml:space="preserve">Circulação Sala Aula Superior </t>
  </si>
  <si>
    <t xml:space="preserve">Escritórios do Bloco  Direção de Ensino (12 salas)</t>
  </si>
  <si>
    <t xml:space="preserve">Varrer e passar pano umido nas mesas e recolher lixo</t>
  </si>
  <si>
    <t xml:space="preserve">Biblioteca (7 salas)</t>
  </si>
  <si>
    <t xml:space="preserve">Circulação e Acervo da Biblioteca</t>
  </si>
  <si>
    <t xml:space="preserve">Tirar o pó dos móveis  e passar pano úmido no piso.</t>
  </si>
  <si>
    <t xml:space="preserve">Almoxarifado</t>
  </si>
  <si>
    <t xml:space="preserve">Tirar o pó dos móveis e produtos armazenas e passar pano úmido no piso.</t>
  </si>
  <si>
    <t xml:space="preserve">Mensal</t>
  </si>
  <si>
    <t xml:space="preserve">Escritórios da Administração (16 salas)</t>
  </si>
  <si>
    <t xml:space="preserve">Circulação Administração</t>
  </si>
  <si>
    <t xml:space="preserve">Varrer, passar pano umido no piso e recolher lixo</t>
  </si>
  <si>
    <t xml:space="preserve">Limpeza pesada com máquina e produto específico</t>
  </si>
  <si>
    <t xml:space="preserve">Centro de convivencia (2 salas)</t>
  </si>
  <si>
    <t xml:space="preserve">Circulação Centro de convivencia mais duas barracas(menos area cantina 17m²)</t>
  </si>
  <si>
    <t xml:space="preserve">Varrer, passar pano umido no piso  e recolher lixo</t>
  </si>
  <si>
    <t xml:space="preserve">Circulação Centro de convivencia mais duas barracas (menos area cantina 17m²)</t>
  </si>
  <si>
    <t xml:space="preserve">Sala de Aula Modular (3 salas)</t>
  </si>
  <si>
    <t xml:space="preserve">semanal</t>
  </si>
  <si>
    <t xml:space="preserve">Escritórios Coordenação Serviços Gerais (8 salas)</t>
  </si>
  <si>
    <t xml:space="preserve">Tirar pó dos móveis, passar pano umido no piso e recolher lixo</t>
  </si>
  <si>
    <t xml:space="preserve">Circulação Coordenação Serviços Gerais </t>
  </si>
  <si>
    <t xml:space="preserve">Varrer, Passar Pano Úmido</t>
  </si>
  <si>
    <t xml:space="preserve">Pátio Estacionamento Veículos (Área coberta)</t>
  </si>
  <si>
    <t xml:space="preserve">Varrer piso e recolher lixo</t>
  </si>
  <si>
    <t xml:space="preserve">Quinzenal</t>
  </si>
  <si>
    <t xml:space="preserve">Quadra coberta (local dos jogos)</t>
  </si>
  <si>
    <t xml:space="preserve">Quadra coberta (circulação mais arquibancadas)</t>
  </si>
  <si>
    <t xml:space="preserve">UEP  Sala aula(3)</t>
  </si>
  <si>
    <t xml:space="preserve">UEP(3) 2 salas administartivas</t>
  </si>
  <si>
    <t xml:space="preserve">UEP circulação</t>
  </si>
  <si>
    <t xml:space="preserve">Guarita</t>
  </si>
  <si>
    <t xml:space="preserve">varrer tirar po dos móveis e passar pano umido</t>
  </si>
  <si>
    <t xml:space="preserve">TOTAL</t>
  </si>
  <si>
    <t xml:space="preserve"> </t>
  </si>
  <si>
    <t xml:space="preserve">Laboratórios( 7 salas) Informática, Física, Microbiologia, Análise Sensorial, Alimentos, Química, Bromatologia</t>
  </si>
  <si>
    <t xml:space="preserve">Tirar pó dos móveis, aspirar pó e recolher lixo</t>
  </si>
  <si>
    <t xml:space="preserve">Tirar pó dos móveis, passar pano umido, retirar telhas de aranhas e recolher lixo</t>
  </si>
  <si>
    <t xml:space="preserve">Laboratório de Solo</t>
  </si>
  <si>
    <t xml:space="preserve">Sala de Reagente</t>
  </si>
  <si>
    <t xml:space="preserve">Sala de Digestão</t>
  </si>
  <si>
    <t xml:space="preserve">sala de Digestão</t>
  </si>
  <si>
    <r>
      <rPr>
        <sz val="10"/>
        <rFont val="Calibri"/>
        <family val="2"/>
      </rPr>
      <t xml:space="preserve">WC Blocos de Salas de aula (2 masculino e 2 feminino)</t>
    </r>
    <r>
      <rPr>
        <sz val="10"/>
        <color rgb="FFFF6600"/>
        <rFont val="Calibri"/>
        <family val="2"/>
      </rPr>
      <t xml:space="preserve"> </t>
    </r>
    <r>
      <rPr>
        <sz val="10"/>
        <rFont val="Calibri"/>
        <family val="2"/>
      </rPr>
      <t xml:space="preserve">4</t>
    </r>
    <r>
      <rPr>
        <sz val="10"/>
        <color rgb="FFFF6600"/>
        <rFont val="Calibri"/>
        <family val="2"/>
      </rPr>
      <t xml:space="preserve"> </t>
    </r>
    <r>
      <rPr>
        <sz val="10"/>
        <rFont val="Calibri"/>
        <family val="2"/>
      </rPr>
      <t xml:space="preserve">sanitários e 1 sant. PNE cada</t>
    </r>
  </si>
  <si>
    <t xml:space="preserve">Lavagem completa </t>
  </si>
  <si>
    <t xml:space="preserve">WC do Laboratório de Solo (1 masc. 1 feminino 1 sanitário cada)</t>
  </si>
  <si>
    <t xml:space="preserve">Lavagem completa</t>
  </si>
  <si>
    <t xml:space="preserve">WC Almoxarifado (1 sanitário)</t>
  </si>
  <si>
    <t xml:space="preserve">WC sala professores (2 masc. e 2 feminino)</t>
  </si>
  <si>
    <t xml:space="preserve">WC Biblioteca (1 masculino e 1 feminino) </t>
  </si>
  <si>
    <t xml:space="preserve">Lavagem copleta</t>
  </si>
  <si>
    <t xml:space="preserve">WC Administrativo (2 masculino e 2 feminino 2 sanitários  1 sanit. PNE cada)</t>
  </si>
  <si>
    <t xml:space="preserve">WC Administrativo (sala da direção1 sanitário)</t>
  </si>
  <si>
    <t xml:space="preserve">WC Centro de convivencia (1 masculino e 1 feminino 2 sanitérios cada)</t>
  </si>
  <si>
    <t xml:space="preserve">WC Centro de convivencia para PNE 1 masculino 1 feminino (1 sanitério cada)</t>
  </si>
  <si>
    <t xml:space="preserve">WC 02 Vestuario da  Quadra com 2 vasos; 1 vaso PNE; 3 chuveiros e 3 pias.</t>
  </si>
  <si>
    <t xml:space="preserve">WC Coodenação Serviços Auxiliares (1masculino 1 feminino 3 sanitários cada)</t>
  </si>
  <si>
    <t xml:space="preserve">WC da Guarita 1 sanitário</t>
  </si>
  <si>
    <t xml:space="preserve">Estacionamento Descoberto</t>
  </si>
  <si>
    <t xml:space="preserve"> roçar capim existente, capinar pe de calçada e onde sobra da roçada, recolher resíduos da roçada</t>
  </si>
  <si>
    <t xml:space="preserve">mensal</t>
  </si>
  <si>
    <t xml:space="preserve">recolher objetos (lixo)</t>
  </si>
  <si>
    <t xml:space="preserve">Praça Central de Bloquete</t>
  </si>
  <si>
    <t xml:space="preserve">retirar vegetação entre bloquetes, recolher material e varrer</t>
  </si>
  <si>
    <t xml:space="preserve">bimestral</t>
  </si>
  <si>
    <t xml:space="preserve">varrer e recolher lixo</t>
  </si>
  <si>
    <t xml:space="preserve">Calçadas; Passeios </t>
  </si>
  <si>
    <t xml:space="preserve">Área adjacentes com vegetação (capim)</t>
  </si>
  <si>
    <t xml:space="preserve">roçar (com máquina) e capinar 1m perto das calçadas das referidas áreas</t>
  </si>
  <si>
    <t xml:space="preserve">Jardins e arruamento de chão</t>
  </si>
  <si>
    <t xml:space="preserve">Capinar, cortar a grama (com roçadeiras); podar as plantas e recolher resíduos da roçada</t>
  </si>
  <si>
    <t xml:space="preserve">Bimestral</t>
  </si>
  <si>
    <t xml:space="preserve">Produtividade quinzenal (m²)</t>
  </si>
  <si>
    <t xml:space="preserve">Restaurante (face interna e externa)</t>
  </si>
  <si>
    <t xml:space="preserve">Passar produto de limpar vidro e limpar caixilhos</t>
  </si>
  <si>
    <t xml:space="preserve">Restaurante ( externa e interna)</t>
  </si>
  <si>
    <t xml:space="preserve">Limpeza detalhada com água </t>
  </si>
  <si>
    <t xml:space="preserve">Biblioteca ( face interna e externa</t>
  </si>
  <si>
    <t xml:space="preserve">Passar produto de limpar vidro e limpar caixilhos com água</t>
  </si>
  <si>
    <t xml:space="preserve">Bloco sala aula; ensino; sala professores, laboratório do ensino (face interna e extarna)</t>
  </si>
  <si>
    <t xml:space="preserve">Bloco Sala Aula Superior</t>
  </si>
  <si>
    <t xml:space="preserve">Bloco Administração (face interna e externa)</t>
  </si>
  <si>
    <t xml:space="preserve">Almoxarifado (face interna e externa)</t>
  </si>
  <si>
    <t xml:space="preserve">Laboratório de Solo (face interna e externa)</t>
  </si>
  <si>
    <t xml:space="preserve">Sala Digestão (face interna eexterna)</t>
  </si>
  <si>
    <t xml:space="preserve">Sala Reagentes ( face interna e externa)</t>
  </si>
  <si>
    <t xml:space="preserve">LOCAL</t>
  </si>
  <si>
    <t xml:space="preserve">Área Física</t>
  </si>
  <si>
    <t xml:space="preserve">Produtividade-base</t>
  </si>
  <si>
    <t xml:space="preserve">Qtde Estimada Serventes</t>
  </si>
  <si>
    <t xml:space="preserve">Interna Geral</t>
  </si>
  <si>
    <t xml:space="preserve">Interna laboratório</t>
  </si>
  <si>
    <t xml:space="preserve">WC (Insalubridade)</t>
  </si>
  <si>
    <t xml:space="preserve">Área interna total</t>
  </si>
  <si>
    <t xml:space="preserve">Externa</t>
  </si>
  <si>
    <t xml:space="preserve">Esquad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_-* #,##0_-;\-* #,##0_-;_-* \-??_-;_-@_-"/>
    <numFmt numFmtId="168" formatCode="0"/>
    <numFmt numFmtId="169" formatCode="0.00"/>
    <numFmt numFmtId="170" formatCode="#,##0"/>
    <numFmt numFmtId="171" formatCode="#,##0.00"/>
  </numFmts>
  <fonts count="1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8"/>
      <name val="Arial"/>
      <family val="2"/>
      <charset val="1"/>
    </font>
    <font>
      <sz val="10"/>
      <name val="Calibri"/>
      <family val="2"/>
    </font>
    <font>
      <sz val="8"/>
      <name val="Arial"/>
      <family val="2"/>
      <charset val="1"/>
    </font>
    <font>
      <sz val="10"/>
      <color rgb="FFFF6600"/>
      <name val="Arial"/>
      <family val="2"/>
      <charset val="1"/>
    </font>
    <font>
      <sz val="10"/>
      <color rgb="FFFF6600"/>
      <name val="Calibri"/>
      <family val="2"/>
    </font>
    <font>
      <b val="true"/>
      <sz val="10"/>
      <name val="Arial"/>
      <family val="2"/>
      <charset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L50" activeCellId="0" sqref="L50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43.53"/>
    <col collapsed="false" customWidth="true" hidden="false" outlineLevel="0" max="2" min="2" style="0" width="7.39"/>
    <col collapsed="false" customWidth="true" hidden="false" outlineLevel="0" max="3" min="3" style="0" width="39.25"/>
    <col collapsed="false" customWidth="true" hidden="false" outlineLevel="0" max="5" min="4" style="0" width="12.11"/>
    <col collapsed="false" customWidth="true" hidden="false" outlineLevel="0" max="7" min="6" style="0" width="9.67"/>
    <col collapsed="false" customWidth="true" hidden="false" outlineLevel="0" max="8" min="8" style="1" width="13.82"/>
    <col collapsed="false" customWidth="true" hidden="false" outlineLevel="0" max="9" min="9" style="1" width="11.96"/>
    <col collapsed="false" customWidth="true" hidden="false" outlineLevel="0" max="10" min="10" style="1" width="13.11"/>
    <col collapsed="false" customWidth="true" hidden="false" outlineLevel="0" max="11" min="11" style="1" width="15.11"/>
    <col collapsed="false" customWidth="true" hidden="false" outlineLevel="0" max="12" min="12" style="0" width="8.68"/>
  </cols>
  <sheetData>
    <row r="1" s="3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13" customFormat="true" ht="18.75" hidden="false" customHeight="true" outlineLevel="0" collapsed="false">
      <c r="A2" s="4" t="s">
        <v>12</v>
      </c>
      <c r="B2" s="5" t="n">
        <v>291.63</v>
      </c>
      <c r="C2" s="6" t="s">
        <v>13</v>
      </c>
      <c r="D2" s="7" t="s">
        <v>14</v>
      </c>
      <c r="E2" s="7" t="n">
        <v>7</v>
      </c>
      <c r="F2" s="7" t="n">
        <v>1</v>
      </c>
      <c r="G2" s="7" t="n">
        <v>6</v>
      </c>
      <c r="H2" s="8" t="n">
        <v>90</v>
      </c>
      <c r="I2" s="9" t="n">
        <f aca="false">(420*B2)/(G2*H2)/F2</f>
        <v>226.823333333333</v>
      </c>
      <c r="J2" s="10" t="n">
        <f aca="false">I2*E2</f>
        <v>1587.76333333333</v>
      </c>
      <c r="K2" s="11" t="n">
        <f aca="false">B2*800/J2</f>
        <v>146.938775510204</v>
      </c>
      <c r="L2" s="12"/>
    </row>
    <row r="3" s="13" customFormat="true" ht="25.5" hidden="false" customHeight="false" outlineLevel="0" collapsed="false">
      <c r="A3" s="4" t="s">
        <v>12</v>
      </c>
      <c r="B3" s="5" t="n">
        <v>291.63</v>
      </c>
      <c r="C3" s="6" t="s">
        <v>15</v>
      </c>
      <c r="D3" s="7" t="s">
        <v>16</v>
      </c>
      <c r="E3" s="7" t="n">
        <v>1</v>
      </c>
      <c r="F3" s="7" t="n">
        <v>2</v>
      </c>
      <c r="G3" s="7" t="n">
        <v>2</v>
      </c>
      <c r="H3" s="8" t="n">
        <v>60</v>
      </c>
      <c r="I3" s="9" t="n">
        <f aca="false">(420*B3)/(G3*H3)/F3</f>
        <v>510.3525</v>
      </c>
      <c r="J3" s="10" t="n">
        <f aca="false">I3*E3</f>
        <v>510.3525</v>
      </c>
      <c r="K3" s="11" t="n">
        <f aca="false">B3*800/J3</f>
        <v>457.142857142857</v>
      </c>
      <c r="L3" s="12"/>
    </row>
    <row r="4" s="13" customFormat="true" ht="38.25" hidden="false" customHeight="false" outlineLevel="0" collapsed="false">
      <c r="A4" s="4" t="s">
        <v>17</v>
      </c>
      <c r="B4" s="5" t="n">
        <v>291.63</v>
      </c>
      <c r="C4" s="6" t="s">
        <v>18</v>
      </c>
      <c r="D4" s="7" t="s">
        <v>19</v>
      </c>
      <c r="E4" s="7" t="n">
        <v>360</v>
      </c>
      <c r="F4" s="7" t="n">
        <v>1</v>
      </c>
      <c r="G4" s="7" t="n">
        <v>6</v>
      </c>
      <c r="H4" s="8" t="n">
        <v>960</v>
      </c>
      <c r="I4" s="9" t="n">
        <f aca="false">(420*B4)/(G4*H4)/F4</f>
        <v>21.2646875</v>
      </c>
      <c r="J4" s="10" t="n">
        <f aca="false">I4*E4</f>
        <v>7655.2875</v>
      </c>
      <c r="K4" s="11" t="n">
        <f aca="false">B4*800/J4</f>
        <v>30.4761904761905</v>
      </c>
      <c r="L4" s="12"/>
    </row>
    <row r="5" s="13" customFormat="true" ht="25.5" hidden="false" customHeight="false" outlineLevel="0" collapsed="false">
      <c r="A5" s="4" t="s">
        <v>20</v>
      </c>
      <c r="B5" s="5" t="n">
        <v>552.8</v>
      </c>
      <c r="C5" s="6" t="s">
        <v>21</v>
      </c>
      <c r="D5" s="7" t="s">
        <v>22</v>
      </c>
      <c r="E5" s="7" t="n">
        <v>1</v>
      </c>
      <c r="F5" s="7" t="n">
        <v>2</v>
      </c>
      <c r="G5" s="7" t="n">
        <v>2</v>
      </c>
      <c r="H5" s="8" t="n">
        <v>60</v>
      </c>
      <c r="I5" s="9" t="n">
        <f aca="false">(420*B5)/(G5*H5)/F5</f>
        <v>967.4</v>
      </c>
      <c r="J5" s="10" t="n">
        <f aca="false">I5*E5</f>
        <v>967.4</v>
      </c>
      <c r="K5" s="11" t="n">
        <f aca="false">B5*800/J5</f>
        <v>457.142857142857</v>
      </c>
      <c r="L5" s="12"/>
    </row>
    <row r="6" s="13" customFormat="true" ht="25.5" hidden="false" customHeight="false" outlineLevel="0" collapsed="false">
      <c r="A6" s="4" t="s">
        <v>20</v>
      </c>
      <c r="B6" s="5" t="n">
        <v>552.8</v>
      </c>
      <c r="C6" s="6" t="s">
        <v>23</v>
      </c>
      <c r="D6" s="7" t="s">
        <v>14</v>
      </c>
      <c r="E6" s="7" t="n">
        <v>7</v>
      </c>
      <c r="F6" s="7" t="n">
        <v>1</v>
      </c>
      <c r="G6" s="7" t="n">
        <v>2</v>
      </c>
      <c r="H6" s="8" t="n">
        <v>120</v>
      </c>
      <c r="I6" s="9" t="n">
        <f aca="false">(420*B6)/(G6*H6)/F6</f>
        <v>967.4</v>
      </c>
      <c r="J6" s="10" t="n">
        <f aca="false">I6*E6</f>
        <v>6771.8</v>
      </c>
      <c r="K6" s="11" t="n">
        <f aca="false">B6*800/J6</f>
        <v>65.3061224489796</v>
      </c>
      <c r="L6" s="12"/>
    </row>
    <row r="7" s="13" customFormat="true" ht="38.25" hidden="false" customHeight="false" outlineLevel="0" collapsed="false">
      <c r="A7" s="4" t="s">
        <v>20</v>
      </c>
      <c r="B7" s="5" t="n">
        <v>552.8</v>
      </c>
      <c r="C7" s="6" t="s">
        <v>24</v>
      </c>
      <c r="D7" s="7" t="s">
        <v>25</v>
      </c>
      <c r="E7" s="7" t="n">
        <v>360</v>
      </c>
      <c r="F7" s="7" t="n">
        <v>1</v>
      </c>
      <c r="G7" s="7" t="n">
        <v>6</v>
      </c>
      <c r="H7" s="8" t="n">
        <v>1818</v>
      </c>
      <c r="I7" s="9" t="n">
        <f aca="false">(420*B7)/(G7*H7)/F7</f>
        <v>21.2849284928493</v>
      </c>
      <c r="J7" s="10" t="n">
        <f aca="false">I7*E7</f>
        <v>7662.57425742574</v>
      </c>
      <c r="K7" s="11" t="n">
        <f aca="false">B7*800/J7</f>
        <v>57.7142857142857</v>
      </c>
      <c r="L7" s="12"/>
    </row>
    <row r="8" s="13" customFormat="true" ht="25.5" hidden="false" customHeight="false" outlineLevel="0" collapsed="false">
      <c r="A8" s="4" t="s">
        <v>26</v>
      </c>
      <c r="B8" s="5" t="n">
        <v>347.21</v>
      </c>
      <c r="C8" s="6" t="s">
        <v>27</v>
      </c>
      <c r="D8" s="7" t="s">
        <v>16</v>
      </c>
      <c r="E8" s="7" t="n">
        <v>1</v>
      </c>
      <c r="F8" s="7" t="n">
        <v>2</v>
      </c>
      <c r="G8" s="7" t="n">
        <v>2</v>
      </c>
      <c r="H8" s="8" t="n">
        <v>30</v>
      </c>
      <c r="I8" s="9" t="n">
        <f aca="false">(420*B8)/(G8*H8)/F8</f>
        <v>1215.235</v>
      </c>
      <c r="J8" s="10" t="n">
        <f aca="false">I8*E8</f>
        <v>1215.235</v>
      </c>
      <c r="K8" s="11" t="n">
        <f aca="false">B8*800/J8</f>
        <v>228.571428571429</v>
      </c>
      <c r="L8" s="12"/>
    </row>
    <row r="9" s="13" customFormat="true" ht="38.25" hidden="false" customHeight="false" outlineLevel="0" collapsed="false">
      <c r="A9" s="4" t="s">
        <v>26</v>
      </c>
      <c r="B9" s="5" t="n">
        <v>347.21</v>
      </c>
      <c r="C9" s="6" t="s">
        <v>24</v>
      </c>
      <c r="D9" s="7" t="s">
        <v>25</v>
      </c>
      <c r="E9" s="7" t="n">
        <v>360</v>
      </c>
      <c r="F9" s="7" t="n">
        <v>1</v>
      </c>
      <c r="G9" s="7" t="n">
        <v>6</v>
      </c>
      <c r="H9" s="8" t="n">
        <v>240</v>
      </c>
      <c r="I9" s="9" t="n">
        <f aca="false">(420*B9)/(G9*H9)/F9</f>
        <v>101.269583333333</v>
      </c>
      <c r="J9" s="10" t="n">
        <f aca="false">I9*E9</f>
        <v>36457.05</v>
      </c>
      <c r="K9" s="11" t="n">
        <f aca="false">B9*800/J9</f>
        <v>7.61904761904762</v>
      </c>
      <c r="L9" s="12"/>
    </row>
    <row r="10" s="13" customFormat="true" ht="25.5" hidden="false" customHeight="false" outlineLevel="0" collapsed="false">
      <c r="A10" s="4" t="s">
        <v>28</v>
      </c>
      <c r="B10" s="5" t="n">
        <v>277.85</v>
      </c>
      <c r="C10" s="6" t="s">
        <v>15</v>
      </c>
      <c r="D10" s="7" t="s">
        <v>16</v>
      </c>
      <c r="E10" s="7" t="n">
        <v>1</v>
      </c>
      <c r="F10" s="7" t="n">
        <v>2</v>
      </c>
      <c r="G10" s="7" t="n">
        <v>2</v>
      </c>
      <c r="H10" s="8" t="n">
        <v>30</v>
      </c>
      <c r="I10" s="9" t="n">
        <f aca="false">(420*B10)/(G10*H10)/F10</f>
        <v>972.475</v>
      </c>
      <c r="J10" s="10" t="n">
        <f aca="false">I10*E10</f>
        <v>972.475</v>
      </c>
      <c r="K10" s="11" t="n">
        <f aca="false">B10*800/J10</f>
        <v>228.571428571429</v>
      </c>
      <c r="L10" s="12"/>
    </row>
    <row r="11" customFormat="false" ht="25.5" hidden="false" customHeight="false" outlineLevel="0" collapsed="false">
      <c r="A11" s="4" t="s">
        <v>28</v>
      </c>
      <c r="B11" s="5" t="n">
        <v>277.85</v>
      </c>
      <c r="C11" s="6" t="s">
        <v>29</v>
      </c>
      <c r="D11" s="7" t="s">
        <v>14</v>
      </c>
      <c r="E11" s="7" t="n">
        <v>7</v>
      </c>
      <c r="F11" s="7" t="n">
        <v>1</v>
      </c>
      <c r="G11" s="7" t="n">
        <v>2</v>
      </c>
      <c r="H11" s="8" t="n">
        <v>60</v>
      </c>
      <c r="I11" s="9" t="n">
        <f aca="false">(420*B11)/(G11*H11)/F11</f>
        <v>972.475</v>
      </c>
      <c r="J11" s="10" t="n">
        <f aca="false">I11*E11</f>
        <v>6807.325</v>
      </c>
      <c r="K11" s="11" t="n">
        <f aca="false">B11*800/J11</f>
        <v>32.6530612244898</v>
      </c>
      <c r="L11" s="12"/>
    </row>
    <row r="12" customFormat="false" ht="38.25" hidden="false" customHeight="false" outlineLevel="0" collapsed="false">
      <c r="A12" s="4" t="s">
        <v>28</v>
      </c>
      <c r="B12" s="5" t="n">
        <v>277.85</v>
      </c>
      <c r="C12" s="6" t="s">
        <v>24</v>
      </c>
      <c r="D12" s="7" t="s">
        <v>25</v>
      </c>
      <c r="E12" s="7" t="n">
        <v>360</v>
      </c>
      <c r="F12" s="7" t="n">
        <v>1</v>
      </c>
      <c r="G12" s="7" t="n">
        <v>6</v>
      </c>
      <c r="H12" s="8" t="n">
        <v>900</v>
      </c>
      <c r="I12" s="9" t="n">
        <f aca="false">(420*B12)/(G12*H12)/F12</f>
        <v>21.6105555555556</v>
      </c>
      <c r="J12" s="10" t="n">
        <f aca="false">I12*E12</f>
        <v>7779.8</v>
      </c>
      <c r="K12" s="11" t="n">
        <f aca="false">B12*800/J12</f>
        <v>28.5714285714286</v>
      </c>
      <c r="L12" s="12"/>
    </row>
    <row r="13" customFormat="false" ht="25.5" hidden="false" customHeight="false" outlineLevel="0" collapsed="false">
      <c r="A13" s="4" t="s">
        <v>30</v>
      </c>
      <c r="B13" s="5" t="n">
        <v>175.97</v>
      </c>
      <c r="C13" s="6" t="s">
        <v>15</v>
      </c>
      <c r="D13" s="7" t="s">
        <v>16</v>
      </c>
      <c r="E13" s="7" t="n">
        <v>1</v>
      </c>
      <c r="F13" s="7" t="n">
        <v>1</v>
      </c>
      <c r="G13" s="7" t="n">
        <v>2</v>
      </c>
      <c r="H13" s="8" t="n">
        <v>30</v>
      </c>
      <c r="I13" s="9" t="n">
        <f aca="false">(420*B13)/(G13*H13)/F13</f>
        <v>1231.79</v>
      </c>
      <c r="J13" s="10" t="n">
        <f aca="false">I13*E13</f>
        <v>1231.79</v>
      </c>
      <c r="K13" s="11" t="n">
        <f aca="false">B13*800/J13</f>
        <v>114.285714285714</v>
      </c>
      <c r="L13" s="12"/>
    </row>
    <row r="14" customFormat="false" ht="25.5" hidden="false" customHeight="false" outlineLevel="0" collapsed="false">
      <c r="A14" s="4" t="s">
        <v>30</v>
      </c>
      <c r="B14" s="5" t="n">
        <v>175.97</v>
      </c>
      <c r="C14" s="6" t="s">
        <v>29</v>
      </c>
      <c r="D14" s="7" t="s">
        <v>14</v>
      </c>
      <c r="E14" s="7" t="n">
        <v>7</v>
      </c>
      <c r="F14" s="7" t="n">
        <v>1</v>
      </c>
      <c r="G14" s="7" t="n">
        <v>2</v>
      </c>
      <c r="H14" s="8" t="n">
        <v>60</v>
      </c>
      <c r="I14" s="9" t="n">
        <f aca="false">(420*B14)/(G14*H14)/F14</f>
        <v>615.895</v>
      </c>
      <c r="J14" s="10" t="n">
        <f aca="false">I14*E14</f>
        <v>4311.265</v>
      </c>
      <c r="K14" s="11" t="n">
        <f aca="false">B14*800/J14</f>
        <v>32.6530612244898</v>
      </c>
      <c r="L14" s="12"/>
    </row>
    <row r="15" customFormat="false" ht="38.25" hidden="false" customHeight="false" outlineLevel="0" collapsed="false">
      <c r="A15" s="4" t="s">
        <v>30</v>
      </c>
      <c r="B15" s="5" t="n">
        <v>175.97</v>
      </c>
      <c r="C15" s="6" t="s">
        <v>24</v>
      </c>
      <c r="D15" s="7" t="s">
        <v>25</v>
      </c>
      <c r="E15" s="7" t="n">
        <v>360</v>
      </c>
      <c r="F15" s="7" t="n">
        <v>1</v>
      </c>
      <c r="G15" s="7" t="n">
        <v>6</v>
      </c>
      <c r="H15" s="8" t="n">
        <v>540</v>
      </c>
      <c r="I15" s="9" t="n">
        <f aca="false">(420*B15)/(G15*H15)/F15</f>
        <v>22.8109259259259</v>
      </c>
      <c r="J15" s="10" t="n">
        <f aca="false">I15*E15</f>
        <v>8211.93333333333</v>
      </c>
      <c r="K15" s="11" t="n">
        <f aca="false">B15*800/J15</f>
        <v>17.1428571428571</v>
      </c>
      <c r="L15" s="12"/>
    </row>
    <row r="16" customFormat="false" ht="25.5" hidden="false" customHeight="false" outlineLevel="0" collapsed="false">
      <c r="A16" s="4" t="s">
        <v>31</v>
      </c>
      <c r="B16" s="5" t="n">
        <v>81.61</v>
      </c>
      <c r="C16" s="6" t="s">
        <v>15</v>
      </c>
      <c r="D16" s="7" t="s">
        <v>16</v>
      </c>
      <c r="E16" s="7" t="n">
        <v>1</v>
      </c>
      <c r="F16" s="7" t="n">
        <v>1</v>
      </c>
      <c r="G16" s="7" t="n">
        <v>2</v>
      </c>
      <c r="H16" s="8" t="n">
        <v>20</v>
      </c>
      <c r="I16" s="9" t="n">
        <f aca="false">(420*B16)/(G16*H16)/F16</f>
        <v>856.905</v>
      </c>
      <c r="J16" s="10" t="n">
        <f aca="false">I16*E16</f>
        <v>856.905</v>
      </c>
      <c r="K16" s="11" t="n">
        <f aca="false">B16*800/J16</f>
        <v>76.1904761904762</v>
      </c>
      <c r="L16" s="12"/>
    </row>
    <row r="17" customFormat="false" ht="38.25" hidden="false" customHeight="false" outlineLevel="0" collapsed="false">
      <c r="A17" s="4" t="s">
        <v>32</v>
      </c>
      <c r="B17" s="5" t="n">
        <v>81.61</v>
      </c>
      <c r="C17" s="6" t="s">
        <v>24</v>
      </c>
      <c r="D17" s="7" t="s">
        <v>25</v>
      </c>
      <c r="E17" s="7" t="n">
        <v>360</v>
      </c>
      <c r="F17" s="7" t="n">
        <v>1</v>
      </c>
      <c r="G17" s="7" t="n">
        <v>6</v>
      </c>
      <c r="H17" s="8" t="n">
        <v>100</v>
      </c>
      <c r="I17" s="9" t="n">
        <f aca="false">(420*B17)/(G17*H17)/F17</f>
        <v>57.127</v>
      </c>
      <c r="J17" s="10" t="n">
        <f aca="false">I17*E17</f>
        <v>20565.72</v>
      </c>
      <c r="K17" s="11" t="n">
        <f aca="false">B17*800/J17</f>
        <v>3.17460317460318</v>
      </c>
      <c r="L17" s="12"/>
    </row>
    <row r="18" customFormat="false" ht="25.5" hidden="false" customHeight="false" outlineLevel="0" collapsed="false">
      <c r="A18" s="4" t="s">
        <v>33</v>
      </c>
      <c r="B18" s="5" t="n">
        <v>252.06</v>
      </c>
      <c r="C18" s="6" t="s">
        <v>29</v>
      </c>
      <c r="D18" s="7" t="s">
        <v>14</v>
      </c>
      <c r="E18" s="7" t="n">
        <v>7</v>
      </c>
      <c r="F18" s="7" t="n">
        <v>1</v>
      </c>
      <c r="G18" s="7" t="n">
        <v>2</v>
      </c>
      <c r="H18" s="8" t="n">
        <v>240</v>
      </c>
      <c r="I18" s="9" t="n">
        <f aca="false">(420*B18)/(G18*H18)/F18</f>
        <v>220.5525</v>
      </c>
      <c r="J18" s="10" t="n">
        <f aca="false">I18*E18</f>
        <v>1543.8675</v>
      </c>
      <c r="K18" s="11" t="n">
        <f aca="false">B18*800/J18</f>
        <v>130.612244897959</v>
      </c>
      <c r="L18" s="12"/>
    </row>
    <row r="19" customFormat="false" ht="25.5" hidden="false" customHeight="false" outlineLevel="0" collapsed="false">
      <c r="A19" s="4" t="s">
        <v>33</v>
      </c>
      <c r="B19" s="5" t="n">
        <v>252.06</v>
      </c>
      <c r="C19" s="6" t="s">
        <v>34</v>
      </c>
      <c r="D19" s="7" t="s">
        <v>16</v>
      </c>
      <c r="E19" s="7" t="n">
        <v>1</v>
      </c>
      <c r="F19" s="7" t="n">
        <v>1</v>
      </c>
      <c r="G19" s="7" t="n">
        <v>2</v>
      </c>
      <c r="H19" s="8" t="n">
        <v>120</v>
      </c>
      <c r="I19" s="9" t="n">
        <f aca="false">(420*B19)/(G19*H19)/F19</f>
        <v>441.105</v>
      </c>
      <c r="J19" s="10" t="n">
        <f aca="false">I19*E19</f>
        <v>441.105</v>
      </c>
      <c r="K19" s="11" t="n">
        <f aca="false">B19*800/J19</f>
        <v>457.142857142857</v>
      </c>
      <c r="L19" s="12"/>
    </row>
    <row r="20" customFormat="false" ht="38.25" hidden="false" customHeight="false" outlineLevel="0" collapsed="false">
      <c r="A20" s="4" t="s">
        <v>33</v>
      </c>
      <c r="B20" s="5" t="n">
        <v>252.06</v>
      </c>
      <c r="C20" s="6" t="s">
        <v>24</v>
      </c>
      <c r="D20" s="7" t="s">
        <v>25</v>
      </c>
      <c r="E20" s="7" t="n">
        <v>360</v>
      </c>
      <c r="F20" s="7" t="n">
        <v>1</v>
      </c>
      <c r="G20" s="7" t="n">
        <v>6</v>
      </c>
      <c r="H20" s="8" t="n">
        <v>840</v>
      </c>
      <c r="I20" s="9" t="n">
        <f aca="false">(420*B20)/(G20*H20)/F20</f>
        <v>21.005</v>
      </c>
      <c r="J20" s="10" t="n">
        <f aca="false">I20*E20</f>
        <v>7561.8</v>
      </c>
      <c r="K20" s="11" t="n">
        <f aca="false">B20*800/J20</f>
        <v>26.6666666666667</v>
      </c>
      <c r="L20" s="12"/>
    </row>
    <row r="21" customFormat="false" ht="25.5" hidden="false" customHeight="false" outlineLevel="0" collapsed="false">
      <c r="A21" s="4" t="s">
        <v>35</v>
      </c>
      <c r="B21" s="5" t="n">
        <v>173.2</v>
      </c>
      <c r="C21" s="6" t="s">
        <v>29</v>
      </c>
      <c r="D21" s="7" t="s">
        <v>14</v>
      </c>
      <c r="E21" s="7" t="n">
        <v>7</v>
      </c>
      <c r="F21" s="7" t="n">
        <v>1</v>
      </c>
      <c r="G21" s="7" t="n">
        <v>2</v>
      </c>
      <c r="H21" s="8" t="n">
        <v>75</v>
      </c>
      <c r="I21" s="9" t="n">
        <f aca="false">(420*B21)/(G21*H21)/F21</f>
        <v>484.96</v>
      </c>
      <c r="J21" s="10" t="n">
        <f aca="false">I21*E21</f>
        <v>3394.72</v>
      </c>
      <c r="K21" s="11" t="n">
        <f aca="false">B21*800/J21</f>
        <v>40.8163265306122</v>
      </c>
      <c r="L21" s="12"/>
    </row>
    <row r="22" customFormat="false" ht="25.5" hidden="false" customHeight="false" outlineLevel="0" collapsed="false">
      <c r="A22" s="4" t="s">
        <v>35</v>
      </c>
      <c r="B22" s="5" t="n">
        <v>173.2</v>
      </c>
      <c r="C22" s="6" t="s">
        <v>34</v>
      </c>
      <c r="D22" s="7" t="s">
        <v>22</v>
      </c>
      <c r="E22" s="7" t="n">
        <v>1</v>
      </c>
      <c r="F22" s="7" t="n">
        <v>1</v>
      </c>
      <c r="G22" s="7" t="n">
        <v>2</v>
      </c>
      <c r="H22" s="8" t="n">
        <v>40</v>
      </c>
      <c r="I22" s="9" t="n">
        <f aca="false">(420*B22)/(G22*H22)/F22</f>
        <v>909.3</v>
      </c>
      <c r="J22" s="10" t="n">
        <f aca="false">I22*E22</f>
        <v>909.3</v>
      </c>
      <c r="K22" s="11" t="n">
        <f aca="false">B22*800/J22</f>
        <v>152.380952380952</v>
      </c>
      <c r="L22" s="12"/>
    </row>
    <row r="23" customFormat="false" ht="38.25" hidden="false" customHeight="false" outlineLevel="0" collapsed="false">
      <c r="A23" s="4" t="s">
        <v>35</v>
      </c>
      <c r="B23" s="5" t="n">
        <v>173.2</v>
      </c>
      <c r="C23" s="6" t="s">
        <v>24</v>
      </c>
      <c r="D23" s="7" t="s">
        <v>25</v>
      </c>
      <c r="E23" s="7" t="n">
        <v>360</v>
      </c>
      <c r="F23" s="7" t="n">
        <v>1</v>
      </c>
      <c r="G23" s="7" t="n">
        <v>6</v>
      </c>
      <c r="H23" s="8" t="n">
        <v>480</v>
      </c>
      <c r="I23" s="9" t="n">
        <f aca="false">(420*B23)/(G23*H23)/F23</f>
        <v>25.2583333333333</v>
      </c>
      <c r="J23" s="10" t="n">
        <f aca="false">I23*E23</f>
        <v>9093</v>
      </c>
      <c r="K23" s="11" t="n">
        <f aca="false">B23*800/J23</f>
        <v>15.2380952380952</v>
      </c>
      <c r="L23" s="12"/>
    </row>
    <row r="24" customFormat="false" ht="25.5" hidden="false" customHeight="false" outlineLevel="0" collapsed="false">
      <c r="A24" s="4" t="s">
        <v>36</v>
      </c>
      <c r="B24" s="5" t="n">
        <v>210.36</v>
      </c>
      <c r="C24" s="6" t="s">
        <v>37</v>
      </c>
      <c r="D24" s="7" t="s">
        <v>22</v>
      </c>
      <c r="E24" s="7" t="n">
        <v>1</v>
      </c>
      <c r="F24" s="7" t="n">
        <v>2</v>
      </c>
      <c r="G24" s="7" t="n">
        <v>2</v>
      </c>
      <c r="H24" s="8" t="n">
        <v>40</v>
      </c>
      <c r="I24" s="9" t="n">
        <f aca="false">(420*B24)/(G24*H24)/F24</f>
        <v>552.195</v>
      </c>
      <c r="J24" s="10" t="n">
        <f aca="false">I24*E24</f>
        <v>552.195</v>
      </c>
      <c r="K24" s="11" t="n">
        <f aca="false">B24*800/J24</f>
        <v>304.761904761905</v>
      </c>
      <c r="L24" s="12"/>
    </row>
    <row r="25" customFormat="false" ht="38.25" hidden="false" customHeight="false" outlineLevel="0" collapsed="false">
      <c r="A25" s="4" t="s">
        <v>36</v>
      </c>
      <c r="B25" s="5" t="n">
        <v>210.36</v>
      </c>
      <c r="C25" s="6" t="s">
        <v>24</v>
      </c>
      <c r="D25" s="7" t="s">
        <v>25</v>
      </c>
      <c r="E25" s="7" t="n">
        <v>360</v>
      </c>
      <c r="F25" s="7" t="n">
        <v>1</v>
      </c>
      <c r="G25" s="7" t="n">
        <v>6</v>
      </c>
      <c r="H25" s="8" t="n">
        <v>660</v>
      </c>
      <c r="I25" s="9" t="n">
        <f aca="false">(420*B25)/(G25*H25)/F25</f>
        <v>22.3109090909091</v>
      </c>
      <c r="J25" s="10" t="n">
        <f aca="false">I25*E25</f>
        <v>8031.92727272727</v>
      </c>
      <c r="K25" s="11" t="n">
        <f aca="false">B25*800/J25</f>
        <v>20.952380952381</v>
      </c>
      <c r="L25" s="12"/>
    </row>
    <row r="26" customFormat="false" ht="25.5" hidden="false" customHeight="false" outlineLevel="0" collapsed="false">
      <c r="A26" s="4" t="s">
        <v>38</v>
      </c>
      <c r="B26" s="5" t="n">
        <v>131.29</v>
      </c>
      <c r="C26" s="6" t="s">
        <v>39</v>
      </c>
      <c r="D26" s="7" t="s">
        <v>40</v>
      </c>
      <c r="E26" s="7" t="n">
        <v>30</v>
      </c>
      <c r="F26" s="7" t="n">
        <v>1</v>
      </c>
      <c r="G26" s="7" t="n">
        <v>2</v>
      </c>
      <c r="H26" s="8" t="n">
        <v>120</v>
      </c>
      <c r="I26" s="9" t="n">
        <f aca="false">(420*B26)/(G26*H26)/F26</f>
        <v>229.7575</v>
      </c>
      <c r="J26" s="10" t="n">
        <f aca="false">I26*E26</f>
        <v>6892.725</v>
      </c>
      <c r="K26" s="11" t="n">
        <f aca="false">B26*800/J26</f>
        <v>15.2380952380952</v>
      </c>
      <c r="L26" s="12"/>
    </row>
    <row r="27" customFormat="false" ht="25.5" hidden="false" customHeight="false" outlineLevel="0" collapsed="false">
      <c r="A27" s="4" t="s">
        <v>41</v>
      </c>
      <c r="B27" s="5" t="n">
        <v>369.63</v>
      </c>
      <c r="C27" s="6" t="s">
        <v>15</v>
      </c>
      <c r="D27" s="7" t="s">
        <v>22</v>
      </c>
      <c r="E27" s="7" t="n">
        <v>1</v>
      </c>
      <c r="F27" s="7" t="n">
        <v>1</v>
      </c>
      <c r="G27" s="7" t="n">
        <v>2</v>
      </c>
      <c r="H27" s="8" t="n">
        <v>160</v>
      </c>
      <c r="I27" s="9" t="n">
        <f aca="false">(420*B27)/(G27*H27)/F27</f>
        <v>485.139375</v>
      </c>
      <c r="J27" s="10" t="n">
        <f aca="false">I27*E27</f>
        <v>485.139375</v>
      </c>
      <c r="K27" s="11" t="n">
        <f aca="false">B27*800/J27</f>
        <v>609.52380952381</v>
      </c>
      <c r="L27" s="12"/>
    </row>
    <row r="28" customFormat="false" ht="25.5" hidden="false" customHeight="false" outlineLevel="0" collapsed="false">
      <c r="A28" s="4" t="s">
        <v>41</v>
      </c>
      <c r="B28" s="5" t="n">
        <v>369.63</v>
      </c>
      <c r="C28" s="6" t="s">
        <v>29</v>
      </c>
      <c r="D28" s="7" t="s">
        <v>14</v>
      </c>
      <c r="E28" s="7" t="n">
        <v>7</v>
      </c>
      <c r="F28" s="7" t="n">
        <v>1</v>
      </c>
      <c r="G28" s="7" t="n">
        <v>2</v>
      </c>
      <c r="H28" s="8" t="n">
        <v>320</v>
      </c>
      <c r="I28" s="9" t="n">
        <f aca="false">(420*B28)/(G28*H28)/F28</f>
        <v>242.5696875</v>
      </c>
      <c r="J28" s="10" t="n">
        <f aca="false">I28*E28</f>
        <v>1697.9878125</v>
      </c>
      <c r="K28" s="11" t="n">
        <f aca="false">B28*800/J28</f>
        <v>174.149659863946</v>
      </c>
      <c r="L28" s="12"/>
    </row>
    <row r="29" customFormat="false" ht="38.25" hidden="false" customHeight="false" outlineLevel="0" collapsed="false">
      <c r="A29" s="4" t="s">
        <v>41</v>
      </c>
      <c r="B29" s="5" t="n">
        <v>369.63</v>
      </c>
      <c r="C29" s="6" t="s">
        <v>24</v>
      </c>
      <c r="D29" s="7" t="s">
        <v>25</v>
      </c>
      <c r="E29" s="7" t="n">
        <v>360</v>
      </c>
      <c r="F29" s="7" t="n">
        <v>1</v>
      </c>
      <c r="G29" s="7" t="n">
        <v>6</v>
      </c>
      <c r="H29" s="8" t="n">
        <v>1200</v>
      </c>
      <c r="I29" s="9" t="n">
        <f aca="false">(420*B29)/(G29*H29)/F29</f>
        <v>21.56175</v>
      </c>
      <c r="J29" s="10" t="n">
        <f aca="false">I29*E29</f>
        <v>7762.23</v>
      </c>
      <c r="K29" s="11" t="n">
        <f aca="false">B29*800/J29</f>
        <v>38.0952380952381</v>
      </c>
      <c r="L29" s="12"/>
    </row>
    <row r="30" customFormat="false" ht="25.5" hidden="false" customHeight="false" outlineLevel="0" collapsed="false">
      <c r="A30" s="4" t="s">
        <v>42</v>
      </c>
      <c r="B30" s="5" t="n">
        <v>78.35</v>
      </c>
      <c r="C30" s="6" t="s">
        <v>43</v>
      </c>
      <c r="D30" s="7" t="s">
        <v>16</v>
      </c>
      <c r="E30" s="7" t="n">
        <v>1</v>
      </c>
      <c r="F30" s="7" t="n">
        <v>2</v>
      </c>
      <c r="G30" s="7" t="n">
        <v>2</v>
      </c>
      <c r="H30" s="8" t="n">
        <v>20</v>
      </c>
      <c r="I30" s="9" t="n">
        <f aca="false">(420*B30)/(G30*H30)/F30</f>
        <v>411.3375</v>
      </c>
      <c r="J30" s="10" t="n">
        <f aca="false">I30*E30</f>
        <v>411.3375</v>
      </c>
      <c r="K30" s="11" t="n">
        <f aca="false">B30*800/J30</f>
        <v>152.380952380952</v>
      </c>
      <c r="L30" s="12"/>
    </row>
    <row r="31" customFormat="false" ht="25.5" hidden="false" customHeight="false" outlineLevel="0" collapsed="false">
      <c r="A31" s="4" t="s">
        <v>42</v>
      </c>
      <c r="B31" s="5" t="n">
        <v>78.35</v>
      </c>
      <c r="C31" s="6" t="s">
        <v>44</v>
      </c>
      <c r="D31" s="7" t="s">
        <v>25</v>
      </c>
      <c r="E31" s="7" t="n">
        <v>360</v>
      </c>
      <c r="F31" s="7" t="n">
        <v>1</v>
      </c>
      <c r="G31" s="7" t="n">
        <v>6</v>
      </c>
      <c r="H31" s="8" t="n">
        <v>60</v>
      </c>
      <c r="I31" s="9" t="n">
        <f aca="false">(420*B31)/(G31*H31)/F31</f>
        <v>91.4083333333333</v>
      </c>
      <c r="J31" s="10" t="n">
        <f aca="false">I31*E31</f>
        <v>32907</v>
      </c>
      <c r="K31" s="11" t="n">
        <f aca="false">B31*800/J31</f>
        <v>1.9047619047619</v>
      </c>
      <c r="L31" s="12"/>
    </row>
    <row r="32" customFormat="false" ht="25.5" hidden="false" customHeight="false" outlineLevel="0" collapsed="false">
      <c r="A32" s="4" t="s">
        <v>45</v>
      </c>
      <c r="B32" s="5" t="n">
        <v>109.32</v>
      </c>
      <c r="C32" s="6" t="s">
        <v>15</v>
      </c>
      <c r="D32" s="7" t="s">
        <v>22</v>
      </c>
      <c r="E32" s="7" t="n">
        <v>1</v>
      </c>
      <c r="F32" s="7" t="n">
        <v>1</v>
      </c>
      <c r="G32" s="7" t="n">
        <v>2</v>
      </c>
      <c r="H32" s="8" t="n">
        <v>20</v>
      </c>
      <c r="I32" s="9" t="n">
        <f aca="false">(420*B32)/(G32*H32)/F32</f>
        <v>1147.86</v>
      </c>
      <c r="J32" s="10" t="n">
        <f aca="false">I32*E32</f>
        <v>1147.86</v>
      </c>
      <c r="K32" s="11" t="n">
        <f aca="false">B32*800/J32</f>
        <v>76.1904761904762</v>
      </c>
      <c r="L32" s="12"/>
    </row>
    <row r="33" customFormat="false" ht="25.5" hidden="false" customHeight="false" outlineLevel="0" collapsed="false">
      <c r="A33" s="4" t="s">
        <v>45</v>
      </c>
      <c r="B33" s="5" t="n">
        <v>109.32</v>
      </c>
      <c r="C33" s="6" t="s">
        <v>29</v>
      </c>
      <c r="D33" s="7" t="s">
        <v>14</v>
      </c>
      <c r="E33" s="7" t="n">
        <v>7</v>
      </c>
      <c r="F33" s="7" t="n">
        <v>1</v>
      </c>
      <c r="G33" s="7" t="n">
        <v>2</v>
      </c>
      <c r="H33" s="8" t="n">
        <v>30</v>
      </c>
      <c r="I33" s="9" t="n">
        <f aca="false">(420*B33)/(G33*H33)/F33</f>
        <v>765.24</v>
      </c>
      <c r="J33" s="10" t="n">
        <f aca="false">I33*E33</f>
        <v>5356.68</v>
      </c>
      <c r="K33" s="11" t="n">
        <f aca="false">B33*800/J33</f>
        <v>16.3265306122449</v>
      </c>
      <c r="L33" s="12"/>
    </row>
    <row r="34" customFormat="false" ht="38.25" hidden="false" customHeight="false" outlineLevel="0" collapsed="false">
      <c r="A34" s="4" t="s">
        <v>45</v>
      </c>
      <c r="B34" s="5" t="n">
        <v>109.32</v>
      </c>
      <c r="C34" s="6" t="s">
        <v>24</v>
      </c>
      <c r="D34" s="7" t="s">
        <v>25</v>
      </c>
      <c r="E34" s="7" t="n">
        <v>360</v>
      </c>
      <c r="F34" s="7" t="n">
        <v>1</v>
      </c>
      <c r="G34" s="7" t="n">
        <v>6</v>
      </c>
      <c r="H34" s="8" t="n">
        <v>360</v>
      </c>
      <c r="I34" s="9" t="n">
        <f aca="false">(420*B34)/(G34*H34)/F34</f>
        <v>21.2566666666667</v>
      </c>
      <c r="J34" s="10" t="n">
        <f aca="false">I34*E34</f>
        <v>7652.4</v>
      </c>
      <c r="K34" s="11" t="n">
        <f aca="false">B34*800/J34</f>
        <v>11.4285714285714</v>
      </c>
      <c r="L34" s="12"/>
    </row>
    <row r="35" customFormat="false" ht="25.5" hidden="false" customHeight="false" outlineLevel="0" collapsed="false">
      <c r="A35" s="4" t="s">
        <v>46</v>
      </c>
      <c r="B35" s="5" t="n">
        <v>268.66</v>
      </c>
      <c r="C35" s="6" t="s">
        <v>47</v>
      </c>
      <c r="D35" s="7" t="s">
        <v>16</v>
      </c>
      <c r="E35" s="7" t="n">
        <v>1</v>
      </c>
      <c r="F35" s="7" t="n">
        <v>2</v>
      </c>
      <c r="G35" s="7" t="n">
        <v>2</v>
      </c>
      <c r="H35" s="8" t="n">
        <v>40</v>
      </c>
      <c r="I35" s="9" t="n">
        <f aca="false">(420*B35)/(G35*H35)/F35</f>
        <v>705.2325</v>
      </c>
      <c r="J35" s="10" t="n">
        <f aca="false">I35*E35</f>
        <v>705.2325</v>
      </c>
      <c r="K35" s="11" t="n">
        <f aca="false">B35*800/J35</f>
        <v>304.761904761905</v>
      </c>
      <c r="L35" s="12"/>
    </row>
    <row r="36" customFormat="false" ht="25.5" hidden="false" customHeight="false" outlineLevel="0" collapsed="false">
      <c r="A36" s="4" t="s">
        <v>48</v>
      </c>
      <c r="B36" s="5" t="n">
        <v>268.66</v>
      </c>
      <c r="C36" s="6" t="s">
        <v>44</v>
      </c>
      <c r="D36" s="7" t="s">
        <v>25</v>
      </c>
      <c r="E36" s="7" t="n">
        <v>360</v>
      </c>
      <c r="F36" s="7" t="n">
        <v>1</v>
      </c>
      <c r="G36" s="7" t="n">
        <v>6</v>
      </c>
      <c r="H36" s="8" t="n">
        <v>120</v>
      </c>
      <c r="I36" s="9" t="n">
        <f aca="false">(420*B36)/(G36*H36)/F36</f>
        <v>156.718333333333</v>
      </c>
      <c r="J36" s="10" t="n">
        <f aca="false">I36*E36</f>
        <v>56418.6</v>
      </c>
      <c r="K36" s="11" t="n">
        <f aca="false">B36*800/J36</f>
        <v>3.80952380952381</v>
      </c>
      <c r="L36" s="12"/>
    </row>
    <row r="37" customFormat="false" ht="25.5" hidden="false" customHeight="false" outlineLevel="0" collapsed="false">
      <c r="A37" s="4" t="s">
        <v>49</v>
      </c>
      <c r="B37" s="5" t="n">
        <v>207</v>
      </c>
      <c r="C37" s="6" t="s">
        <v>21</v>
      </c>
      <c r="D37" s="7" t="s">
        <v>22</v>
      </c>
      <c r="E37" s="7" t="n">
        <v>1</v>
      </c>
      <c r="F37" s="7" t="n">
        <v>2</v>
      </c>
      <c r="G37" s="7" t="n">
        <v>2</v>
      </c>
      <c r="H37" s="8" t="n">
        <v>30</v>
      </c>
      <c r="I37" s="9" t="n">
        <f aca="false">(420*B37)/(G37*H37)/F37</f>
        <v>724.5</v>
      </c>
      <c r="J37" s="10" t="n">
        <f aca="false">I37*E37</f>
        <v>724.5</v>
      </c>
      <c r="K37" s="11" t="n">
        <f aca="false">B37*800/J37</f>
        <v>228.571428571429</v>
      </c>
      <c r="L37" s="12"/>
    </row>
    <row r="38" customFormat="false" ht="25.5" hidden="false" customHeight="false" outlineLevel="0" collapsed="false">
      <c r="A38" s="4" t="s">
        <v>49</v>
      </c>
      <c r="B38" s="5" t="n">
        <v>207</v>
      </c>
      <c r="C38" s="6" t="s">
        <v>29</v>
      </c>
      <c r="D38" s="7" t="s">
        <v>50</v>
      </c>
      <c r="E38" s="7" t="n">
        <v>7</v>
      </c>
      <c r="F38" s="7" t="n">
        <v>1</v>
      </c>
      <c r="G38" s="7" t="n">
        <v>2</v>
      </c>
      <c r="H38" s="8" t="n">
        <v>50</v>
      </c>
      <c r="I38" s="9" t="n">
        <f aca="false">(420*B38)/(G38*H38)/F38</f>
        <v>869.4</v>
      </c>
      <c r="J38" s="10" t="n">
        <f aca="false">I38*E38</f>
        <v>6085.8</v>
      </c>
      <c r="K38" s="11" t="n">
        <f aca="false">B38*800/J38</f>
        <v>27.2108843537415</v>
      </c>
      <c r="L38" s="12"/>
    </row>
    <row r="39" customFormat="false" ht="25.5" hidden="false" customHeight="false" outlineLevel="0" collapsed="false">
      <c r="A39" s="4" t="s">
        <v>51</v>
      </c>
      <c r="B39" s="5" t="n">
        <v>134.56</v>
      </c>
      <c r="C39" s="6" t="s">
        <v>15</v>
      </c>
      <c r="D39" s="7" t="s">
        <v>16</v>
      </c>
      <c r="E39" s="7" t="n">
        <v>1</v>
      </c>
      <c r="F39" s="7" t="n">
        <v>1</v>
      </c>
      <c r="G39" s="7" t="n">
        <v>2</v>
      </c>
      <c r="H39" s="8" t="n">
        <v>60</v>
      </c>
      <c r="I39" s="9" t="n">
        <f aca="false">(420*B39)/(G39*H39)/F39</f>
        <v>470.96</v>
      </c>
      <c r="J39" s="10" t="n">
        <f aca="false">I39*E39</f>
        <v>470.96</v>
      </c>
      <c r="K39" s="11" t="n">
        <f aca="false">B39*800/J39</f>
        <v>228.571428571429</v>
      </c>
      <c r="L39" s="12"/>
    </row>
    <row r="40" customFormat="false" ht="25.5" hidden="false" customHeight="false" outlineLevel="0" collapsed="false">
      <c r="A40" s="4" t="s">
        <v>51</v>
      </c>
      <c r="B40" s="5" t="n">
        <v>134.56</v>
      </c>
      <c r="C40" s="6" t="s">
        <v>52</v>
      </c>
      <c r="D40" s="7" t="s">
        <v>14</v>
      </c>
      <c r="E40" s="7" t="n">
        <v>7</v>
      </c>
      <c r="F40" s="7" t="n">
        <v>1</v>
      </c>
      <c r="G40" s="7" t="n">
        <v>2</v>
      </c>
      <c r="H40" s="8" t="n">
        <v>120</v>
      </c>
      <c r="I40" s="9" t="n">
        <f aca="false">(420*B40)/(G40*H40)/F40</f>
        <v>235.48</v>
      </c>
      <c r="J40" s="10" t="n">
        <f aca="false">I40*E40</f>
        <v>1648.36</v>
      </c>
      <c r="K40" s="11" t="n">
        <f aca="false">B40*800/J40</f>
        <v>65.3061224489796</v>
      </c>
      <c r="L40" s="12"/>
    </row>
    <row r="41" customFormat="false" ht="38.25" hidden="false" customHeight="false" outlineLevel="0" collapsed="false">
      <c r="A41" s="4" t="s">
        <v>51</v>
      </c>
      <c r="B41" s="5" t="n">
        <v>134.56</v>
      </c>
      <c r="C41" s="6" t="s">
        <v>24</v>
      </c>
      <c r="D41" s="7" t="s">
        <v>25</v>
      </c>
      <c r="E41" s="7" t="n">
        <v>360</v>
      </c>
      <c r="F41" s="7" t="n">
        <v>1</v>
      </c>
      <c r="G41" s="7" t="n">
        <v>6</v>
      </c>
      <c r="H41" s="8" t="n">
        <v>420</v>
      </c>
      <c r="I41" s="9" t="n">
        <f aca="false">(420*B41)/(G41*H41)/F41</f>
        <v>22.4266666666667</v>
      </c>
      <c r="J41" s="10" t="n">
        <f aca="false">I41*E41</f>
        <v>8073.6</v>
      </c>
      <c r="K41" s="11" t="n">
        <f aca="false">B41*800/J41</f>
        <v>13.3333333333333</v>
      </c>
      <c r="L41" s="12"/>
    </row>
    <row r="42" customFormat="false" ht="12.75" hidden="false" customHeight="false" outlineLevel="0" collapsed="false">
      <c r="A42" s="4" t="s">
        <v>53</v>
      </c>
      <c r="B42" s="5" t="n">
        <v>43.51</v>
      </c>
      <c r="C42" s="6" t="s">
        <v>54</v>
      </c>
      <c r="D42" s="7" t="s">
        <v>16</v>
      </c>
      <c r="E42" s="7" t="n">
        <v>1</v>
      </c>
      <c r="F42" s="7" t="n">
        <v>2</v>
      </c>
      <c r="G42" s="7" t="n">
        <v>2</v>
      </c>
      <c r="H42" s="8" t="n">
        <v>10</v>
      </c>
      <c r="I42" s="9" t="n">
        <f aca="false">(420*B42)/(G42*H42)/F42</f>
        <v>456.855</v>
      </c>
      <c r="J42" s="10" t="n">
        <f aca="false">I42*E42</f>
        <v>456.855</v>
      </c>
      <c r="K42" s="11" t="n">
        <f aca="false">B42*800/J42</f>
        <v>76.1904761904762</v>
      </c>
      <c r="L42" s="12"/>
    </row>
    <row r="43" customFormat="false" ht="12.75" hidden="false" customHeight="false" outlineLevel="0" collapsed="false">
      <c r="A43" s="4" t="s">
        <v>55</v>
      </c>
      <c r="B43" s="5" t="n">
        <v>257.45</v>
      </c>
      <c r="C43" s="6" t="s">
        <v>56</v>
      </c>
      <c r="D43" s="7" t="s">
        <v>57</v>
      </c>
      <c r="E43" s="7" t="n">
        <v>15</v>
      </c>
      <c r="F43" s="7" t="n">
        <v>1</v>
      </c>
      <c r="G43" s="7" t="n">
        <v>2</v>
      </c>
      <c r="H43" s="8" t="n">
        <v>15</v>
      </c>
      <c r="I43" s="9" t="n">
        <f aca="false">(420*B43)/(G43*H43)/F43</f>
        <v>3604.3</v>
      </c>
      <c r="J43" s="10" t="n">
        <f aca="false">I43*E43</f>
        <v>54064.5</v>
      </c>
      <c r="K43" s="11" t="n">
        <f aca="false">B43*800/J43</f>
        <v>3.80952380952381</v>
      </c>
      <c r="L43" s="12"/>
    </row>
    <row r="44" customFormat="false" ht="12.75" hidden="false" customHeight="false" outlineLevel="0" collapsed="false">
      <c r="A44" s="4" t="s">
        <v>58</v>
      </c>
      <c r="B44" s="5" t="n">
        <v>483</v>
      </c>
      <c r="C44" s="6" t="s">
        <v>54</v>
      </c>
      <c r="D44" s="7" t="s">
        <v>14</v>
      </c>
      <c r="E44" s="7" t="n">
        <v>7</v>
      </c>
      <c r="F44" s="7" t="n">
        <v>3</v>
      </c>
      <c r="G44" s="7" t="n">
        <v>2</v>
      </c>
      <c r="H44" s="8" t="n">
        <v>40</v>
      </c>
      <c r="I44" s="9" t="n">
        <f aca="false">(420*B44)/(G44*H44)/F44</f>
        <v>845.25</v>
      </c>
      <c r="J44" s="10" t="n">
        <f aca="false">I44*E44</f>
        <v>5916.75</v>
      </c>
      <c r="K44" s="11" t="n">
        <f aca="false">B44*800/J44</f>
        <v>65.3061224489796</v>
      </c>
      <c r="L44" s="12"/>
    </row>
    <row r="45" customFormat="false" ht="12.75" hidden="false" customHeight="false" outlineLevel="0" collapsed="false">
      <c r="A45" s="4" t="s">
        <v>59</v>
      </c>
      <c r="B45" s="5" t="n">
        <v>226.93</v>
      </c>
      <c r="C45" s="6" t="s">
        <v>56</v>
      </c>
      <c r="D45" s="7" t="s">
        <v>14</v>
      </c>
      <c r="E45" s="7" t="n">
        <v>7</v>
      </c>
      <c r="F45" s="7" t="n">
        <v>1</v>
      </c>
      <c r="G45" s="7" t="n">
        <v>2</v>
      </c>
      <c r="H45" s="8" t="n">
        <v>20</v>
      </c>
      <c r="I45" s="9" t="n">
        <f aca="false">(420*B45)/(G45*H45)/F45</f>
        <v>2382.765</v>
      </c>
      <c r="J45" s="10" t="n">
        <f aca="false">I45*E45</f>
        <v>16679.355</v>
      </c>
      <c r="K45" s="11" t="n">
        <f aca="false">B45*800/J45</f>
        <v>10.8843537414966</v>
      </c>
      <c r="L45" s="12"/>
    </row>
    <row r="46" customFormat="false" ht="25.5" hidden="false" customHeight="false" outlineLevel="0" collapsed="false">
      <c r="A46" s="4" t="s">
        <v>60</v>
      </c>
      <c r="B46" s="5" t="n">
        <v>157.5</v>
      </c>
      <c r="C46" s="6" t="s">
        <v>15</v>
      </c>
      <c r="D46" s="7" t="s">
        <v>14</v>
      </c>
      <c r="E46" s="7" t="n">
        <v>7</v>
      </c>
      <c r="F46" s="7" t="n">
        <v>1</v>
      </c>
      <c r="G46" s="7" t="n">
        <v>2</v>
      </c>
      <c r="H46" s="7" t="n">
        <v>30</v>
      </c>
      <c r="I46" s="9" t="n">
        <f aca="false">(420*B46)/(G46*H46)/F46</f>
        <v>1102.5</v>
      </c>
      <c r="J46" s="10" t="n">
        <f aca="false">I46*E46</f>
        <v>7717.5</v>
      </c>
      <c r="K46" s="11" t="n">
        <f aca="false">B46*800/J46</f>
        <v>16.3265306122449</v>
      </c>
      <c r="L46" s="12"/>
    </row>
    <row r="47" customFormat="false" ht="25.5" hidden="false" customHeight="false" outlineLevel="0" collapsed="false">
      <c r="A47" s="4" t="s">
        <v>61</v>
      </c>
      <c r="B47" s="5" t="n">
        <v>86.19</v>
      </c>
      <c r="C47" s="6" t="s">
        <v>29</v>
      </c>
      <c r="D47" s="7" t="s">
        <v>14</v>
      </c>
      <c r="E47" s="7" t="n">
        <v>7</v>
      </c>
      <c r="F47" s="7" t="n">
        <v>1</v>
      </c>
      <c r="G47" s="7" t="n">
        <v>2</v>
      </c>
      <c r="H47" s="8" t="n">
        <v>20</v>
      </c>
      <c r="I47" s="9" t="n">
        <f aca="false">(420*B47)/(G47*H47)/F47</f>
        <v>904.995</v>
      </c>
      <c r="J47" s="10" t="n">
        <f aca="false">I47*E47</f>
        <v>6334.965</v>
      </c>
      <c r="K47" s="11" t="n">
        <f aca="false">B47*800/J47</f>
        <v>10.8843537414966</v>
      </c>
      <c r="L47" s="12"/>
    </row>
    <row r="48" customFormat="false" ht="25.5" hidden="false" customHeight="false" outlineLevel="0" collapsed="false">
      <c r="A48" s="4" t="s">
        <v>62</v>
      </c>
      <c r="B48" s="5" t="n">
        <v>71.01</v>
      </c>
      <c r="C48" s="6" t="s">
        <v>43</v>
      </c>
      <c r="D48" s="7" t="s">
        <v>14</v>
      </c>
      <c r="E48" s="7" t="n">
        <v>7</v>
      </c>
      <c r="F48" s="7" t="n">
        <v>1</v>
      </c>
      <c r="G48" s="7" t="n">
        <v>2</v>
      </c>
      <c r="H48" s="8" t="n">
        <v>10</v>
      </c>
      <c r="I48" s="9" t="n">
        <f aca="false">(420*B48)/(G48*H48)/F48</f>
        <v>1491.21</v>
      </c>
      <c r="J48" s="10" t="n">
        <f aca="false">I48*E48</f>
        <v>10438.47</v>
      </c>
      <c r="K48" s="11" t="n">
        <f aca="false">B48*800/J48</f>
        <v>5.4421768707483</v>
      </c>
      <c r="L48" s="12"/>
    </row>
    <row r="49" customFormat="false" ht="25.5" hidden="false" customHeight="false" outlineLevel="0" collapsed="false">
      <c r="A49" s="4" t="s">
        <v>63</v>
      </c>
      <c r="B49" s="5" t="n">
        <v>4</v>
      </c>
      <c r="C49" s="6" t="s">
        <v>64</v>
      </c>
      <c r="D49" s="7" t="s">
        <v>14</v>
      </c>
      <c r="E49" s="7" t="n">
        <v>7</v>
      </c>
      <c r="F49" s="7" t="n">
        <v>3</v>
      </c>
      <c r="G49" s="7" t="n">
        <v>1</v>
      </c>
      <c r="H49" s="8" t="n">
        <v>10</v>
      </c>
      <c r="I49" s="9" t="n">
        <f aca="false">(420*B49)/(G49*H49)/F49</f>
        <v>56</v>
      </c>
      <c r="J49" s="10" t="n">
        <f aca="false">I49*E49</f>
        <v>392</v>
      </c>
      <c r="K49" s="11" t="n">
        <f aca="false">B49*800/J49</f>
        <v>8.16326530612245</v>
      </c>
      <c r="L49" s="12"/>
    </row>
    <row r="50" customFormat="false" ht="12.75" hidden="false" customHeight="false" outlineLevel="0" collapsed="false">
      <c r="A50" s="14" t="s">
        <v>65</v>
      </c>
      <c r="B50" s="15" t="n">
        <f aca="false">SUM(B2:B49)</f>
        <v>10858.32</v>
      </c>
      <c r="C50" s="6"/>
      <c r="D50" s="7"/>
      <c r="E50" s="14"/>
      <c r="F50" s="14"/>
      <c r="G50" s="14"/>
      <c r="H50" s="16"/>
      <c r="I50" s="17"/>
      <c r="J50" s="17"/>
      <c r="K50" s="18" t="n">
        <f aca="false">SUM(K2:K49)</f>
        <v>5296.53514739229</v>
      </c>
      <c r="L50" s="19" t="n">
        <f aca="false">K50/800</f>
        <v>6.62066893424036</v>
      </c>
    </row>
    <row r="53" customFormat="false" ht="12.75" hidden="false" customHeight="false" outlineLevel="0" collapsed="false">
      <c r="C53" s="0" t="s">
        <v>66</v>
      </c>
      <c r="D53" s="0" t="s">
        <v>66</v>
      </c>
      <c r="E53" s="0" t="s">
        <v>66</v>
      </c>
      <c r="F53" s="0" t="s">
        <v>66</v>
      </c>
    </row>
    <row r="55" customFormat="false" ht="12.75" hidden="false" customHeight="false" outlineLevel="0" collapsed="false">
      <c r="F55" s="0" t="s">
        <v>66</v>
      </c>
      <c r="G55" s="0" t="s">
        <v>66</v>
      </c>
    </row>
    <row r="58" customFormat="false" ht="14.65" hidden="false" customHeight="false" outlineLevel="0" collapsed="false"/>
    <row r="59" customFormat="false" ht="14.65" hidden="false" customHeight="false" outlineLevel="0" collapsed="false">
      <c r="A59" s="20"/>
    </row>
    <row r="60" customFormat="false" ht="14.65" hidden="false" customHeight="false" outlineLevel="0" collapsed="false">
      <c r="A60" s="20"/>
    </row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</sheetData>
  <printOptions headings="false" gridLines="false" gridLinesSet="true" horizontalCentered="true" verticalCentered="false"/>
  <pageMargins left="0.409722222222222" right="0.275694444444444" top="0.866666666666667" bottom="0.442361111111111" header="0.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0" width="9.39"/>
    <col collapsed="false" customWidth="true" hidden="false" outlineLevel="0" max="3" min="3" style="0" width="40.11"/>
    <col collapsed="false" customWidth="true" hidden="false" outlineLevel="0" max="5" min="4" style="0" width="12.11"/>
    <col collapsed="false" customWidth="true" hidden="false" outlineLevel="0" max="7" min="6" style="0" width="9.67"/>
    <col collapsed="false" customWidth="true" hidden="false" outlineLevel="0" max="8" min="8" style="0" width="14.82"/>
    <col collapsed="false" customWidth="true" hidden="false" outlineLevel="0" max="9" min="9" style="0" width="11.96"/>
    <col collapsed="false" customWidth="true" hidden="false" outlineLevel="0" max="10" min="10" style="0" width="13.11"/>
    <col collapsed="false" customWidth="true" hidden="false" outlineLevel="0" max="11" min="11" style="0" width="15.11"/>
  </cols>
  <sheetData>
    <row r="1" s="3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13" customFormat="true" ht="38.25" hidden="false" customHeight="false" outlineLevel="0" collapsed="false">
      <c r="A2" s="21" t="s">
        <v>67</v>
      </c>
      <c r="B2" s="5" t="n">
        <v>411.56</v>
      </c>
      <c r="C2" s="6" t="s">
        <v>68</v>
      </c>
      <c r="D2" s="6" t="s">
        <v>22</v>
      </c>
      <c r="E2" s="7" t="n">
        <v>1</v>
      </c>
      <c r="F2" s="22" t="n">
        <v>1</v>
      </c>
      <c r="G2" s="22" t="n">
        <v>2</v>
      </c>
      <c r="H2" s="23" t="n">
        <v>130</v>
      </c>
      <c r="I2" s="24" t="n">
        <f aca="false">(420*B2)/(G2*H2)/F2</f>
        <v>664.827692307692</v>
      </c>
      <c r="J2" s="25" t="n">
        <f aca="false">I2*E2</f>
        <v>664.827692307692</v>
      </c>
      <c r="K2" s="26" t="n">
        <f aca="false">B2*360/J2</f>
        <v>222.857142857143</v>
      </c>
      <c r="L2" s="12"/>
    </row>
    <row r="3" s="13" customFormat="true" ht="38.25" hidden="false" customHeight="false" outlineLevel="0" collapsed="false">
      <c r="A3" s="21" t="s">
        <v>67</v>
      </c>
      <c r="B3" s="5" t="n">
        <v>411.56</v>
      </c>
      <c r="C3" s="6" t="s">
        <v>69</v>
      </c>
      <c r="D3" s="6" t="s">
        <v>14</v>
      </c>
      <c r="E3" s="7" t="n">
        <v>7</v>
      </c>
      <c r="F3" s="22" t="n">
        <v>1</v>
      </c>
      <c r="G3" s="22" t="n">
        <v>2</v>
      </c>
      <c r="H3" s="23" t="n">
        <v>180</v>
      </c>
      <c r="I3" s="24" t="n">
        <f aca="false">(420*B3)/(G3*H3)/F3</f>
        <v>480.153333333333</v>
      </c>
      <c r="J3" s="25" t="n">
        <f aca="false">I3*E3</f>
        <v>3361.07333333333</v>
      </c>
      <c r="K3" s="26" t="n">
        <f aca="false">B3*360/J3</f>
        <v>44.0816326530612</v>
      </c>
      <c r="L3" s="12"/>
    </row>
    <row r="4" s="13" customFormat="true" ht="38.25" hidden="false" customHeight="false" outlineLevel="0" collapsed="false">
      <c r="A4" s="21" t="s">
        <v>67</v>
      </c>
      <c r="B4" s="5" t="n">
        <v>411.56</v>
      </c>
      <c r="C4" s="6" t="s">
        <v>24</v>
      </c>
      <c r="D4" s="6" t="s">
        <v>25</v>
      </c>
      <c r="E4" s="7" t="n">
        <v>360</v>
      </c>
      <c r="F4" s="22" t="n">
        <v>1</v>
      </c>
      <c r="G4" s="22" t="n">
        <v>6</v>
      </c>
      <c r="H4" s="23" t="n">
        <v>1380</v>
      </c>
      <c r="I4" s="24" t="n">
        <f aca="false">(420*B4)/(G4*H4)/F4</f>
        <v>20.876231884058</v>
      </c>
      <c r="J4" s="25" t="n">
        <f aca="false">I4*E4</f>
        <v>7515.44347826087</v>
      </c>
      <c r="K4" s="26" t="n">
        <f aca="false">B4*360/J4</f>
        <v>19.7142857142857</v>
      </c>
      <c r="L4" s="12"/>
    </row>
    <row r="5" s="13" customFormat="true" ht="12.75" hidden="false" customHeight="false" outlineLevel="0" collapsed="false">
      <c r="A5" s="21" t="s">
        <v>70</v>
      </c>
      <c r="B5" s="5" t="n">
        <v>175.14</v>
      </c>
      <c r="C5" s="6" t="s">
        <v>68</v>
      </c>
      <c r="D5" s="6" t="s">
        <v>22</v>
      </c>
      <c r="E5" s="7" t="n">
        <v>1</v>
      </c>
      <c r="F5" s="22" t="n">
        <v>1</v>
      </c>
      <c r="G5" s="22" t="n">
        <v>2</v>
      </c>
      <c r="H5" s="23" t="n">
        <v>40</v>
      </c>
      <c r="I5" s="24" t="n">
        <f aca="false">(420*B5)/(G5*H5)/F5</f>
        <v>919.485</v>
      </c>
      <c r="J5" s="25" t="n">
        <f aca="false">I5*E5</f>
        <v>919.485</v>
      </c>
      <c r="K5" s="26" t="n">
        <f aca="false">B5*350/J5</f>
        <v>66.6666666666667</v>
      </c>
      <c r="L5" s="12"/>
    </row>
    <row r="6" s="13" customFormat="true" ht="25.5" hidden="false" customHeight="false" outlineLevel="0" collapsed="false">
      <c r="A6" s="21" t="s">
        <v>70</v>
      </c>
      <c r="B6" s="5" t="n">
        <v>175.14</v>
      </c>
      <c r="C6" s="6" t="s">
        <v>69</v>
      </c>
      <c r="D6" s="6" t="s">
        <v>14</v>
      </c>
      <c r="E6" s="7" t="n">
        <v>7</v>
      </c>
      <c r="F6" s="22" t="n">
        <v>1</v>
      </c>
      <c r="G6" s="22" t="n">
        <v>2</v>
      </c>
      <c r="H6" s="23" t="n">
        <v>80</v>
      </c>
      <c r="I6" s="24" t="n">
        <f aca="false">(420*B6)/(G6*H6)/F6</f>
        <v>459.7425</v>
      </c>
      <c r="J6" s="25" t="n">
        <f aca="false">I6*E6</f>
        <v>3218.1975</v>
      </c>
      <c r="K6" s="26" t="n">
        <f aca="false">B6*350/J6</f>
        <v>19.047619047619</v>
      </c>
      <c r="L6" s="12"/>
    </row>
    <row r="7" s="13" customFormat="true" ht="38.25" hidden="false" customHeight="false" outlineLevel="0" collapsed="false">
      <c r="A7" s="21" t="s">
        <v>70</v>
      </c>
      <c r="B7" s="5" t="n">
        <v>175.14</v>
      </c>
      <c r="C7" s="6" t="s">
        <v>24</v>
      </c>
      <c r="D7" s="6" t="s">
        <v>25</v>
      </c>
      <c r="E7" s="7" t="n">
        <v>360</v>
      </c>
      <c r="F7" s="22" t="n">
        <v>1</v>
      </c>
      <c r="G7" s="22" t="n">
        <v>6</v>
      </c>
      <c r="H7" s="23" t="n">
        <v>600</v>
      </c>
      <c r="I7" s="24" t="n">
        <f aca="false">(420*B7)/(G7*H7)/F7</f>
        <v>20.433</v>
      </c>
      <c r="J7" s="25" t="n">
        <f aca="false">I7*E7</f>
        <v>7355.88</v>
      </c>
      <c r="K7" s="26" t="n">
        <f aca="false">B7*350/J7</f>
        <v>8.33333333333333</v>
      </c>
      <c r="L7" s="12"/>
    </row>
    <row r="8" s="13" customFormat="true" ht="12.75" hidden="false" customHeight="false" outlineLevel="0" collapsed="false">
      <c r="A8" s="21" t="s">
        <v>71</v>
      </c>
      <c r="B8" s="5" t="n">
        <v>25</v>
      </c>
      <c r="C8" s="6" t="s">
        <v>68</v>
      </c>
      <c r="D8" s="6" t="s">
        <v>22</v>
      </c>
      <c r="E8" s="7" t="n">
        <v>1</v>
      </c>
      <c r="F8" s="22" t="n">
        <v>1</v>
      </c>
      <c r="G8" s="22" t="n">
        <v>2</v>
      </c>
      <c r="H8" s="23" t="n">
        <v>10</v>
      </c>
      <c r="I8" s="24" t="n">
        <f aca="false">(420*B8)/(G8*H8)/F8</f>
        <v>525</v>
      </c>
      <c r="J8" s="25" t="n">
        <f aca="false">I8*E8</f>
        <v>525</v>
      </c>
      <c r="K8" s="26" t="n">
        <f aca="false">B8*350/J8</f>
        <v>16.6666666666667</v>
      </c>
      <c r="L8" s="12"/>
    </row>
    <row r="9" s="13" customFormat="true" ht="25.5" hidden="false" customHeight="false" outlineLevel="0" collapsed="false">
      <c r="A9" s="21" t="s">
        <v>71</v>
      </c>
      <c r="B9" s="5" t="n">
        <v>25</v>
      </c>
      <c r="C9" s="6" t="s">
        <v>69</v>
      </c>
      <c r="D9" s="6" t="s">
        <v>14</v>
      </c>
      <c r="E9" s="7" t="n">
        <v>7</v>
      </c>
      <c r="F9" s="22" t="n">
        <v>1</v>
      </c>
      <c r="G9" s="22" t="n">
        <v>2</v>
      </c>
      <c r="H9" s="23" t="n">
        <v>20</v>
      </c>
      <c r="I9" s="24" t="n">
        <f aca="false">(420*B9)/(G9*H9)/F9</f>
        <v>262.5</v>
      </c>
      <c r="J9" s="25" t="n">
        <f aca="false">I9*E9</f>
        <v>1837.5</v>
      </c>
      <c r="K9" s="26" t="n">
        <f aca="false">B9*350/J9</f>
        <v>4.76190476190476</v>
      </c>
      <c r="L9" s="12"/>
    </row>
    <row r="10" s="13" customFormat="true" ht="38.25" hidden="false" customHeight="false" outlineLevel="0" collapsed="false">
      <c r="A10" s="21" t="s">
        <v>71</v>
      </c>
      <c r="B10" s="5" t="n">
        <v>25</v>
      </c>
      <c r="C10" s="6" t="s">
        <v>24</v>
      </c>
      <c r="D10" s="6" t="s">
        <v>25</v>
      </c>
      <c r="E10" s="7" t="n">
        <v>360</v>
      </c>
      <c r="F10" s="22" t="n">
        <v>1</v>
      </c>
      <c r="G10" s="22" t="n">
        <v>6</v>
      </c>
      <c r="H10" s="23" t="n">
        <v>120</v>
      </c>
      <c r="I10" s="24" t="n">
        <f aca="false">(420*B10)/(G10*H10)/F10</f>
        <v>14.5833333333333</v>
      </c>
      <c r="J10" s="25" t="n">
        <f aca="false">I10*E10</f>
        <v>5250</v>
      </c>
      <c r="K10" s="26" t="n">
        <f aca="false">B10*350/J10</f>
        <v>1.66666666666667</v>
      </c>
      <c r="L10" s="12"/>
    </row>
    <row r="11" s="13" customFormat="true" ht="12.75" hidden="false" customHeight="false" outlineLevel="0" collapsed="false">
      <c r="A11" s="4" t="s">
        <v>72</v>
      </c>
      <c r="B11" s="5" t="n">
        <v>32</v>
      </c>
      <c r="C11" s="6" t="s">
        <v>68</v>
      </c>
      <c r="D11" s="6" t="s">
        <v>22</v>
      </c>
      <c r="E11" s="7" t="n">
        <v>1</v>
      </c>
      <c r="F11" s="22" t="n">
        <v>1</v>
      </c>
      <c r="G11" s="22" t="n">
        <v>2</v>
      </c>
      <c r="H11" s="23" t="n">
        <v>10</v>
      </c>
      <c r="I11" s="24" t="n">
        <f aca="false">(420*B11)/(G11*H11)/F11</f>
        <v>672</v>
      </c>
      <c r="J11" s="25" t="n">
        <f aca="false">I11*E11</f>
        <v>672</v>
      </c>
      <c r="K11" s="26" t="n">
        <f aca="false">B11*350/J11</f>
        <v>16.6666666666667</v>
      </c>
      <c r="L11" s="12"/>
    </row>
    <row r="12" s="13" customFormat="true" ht="25.5" hidden="false" customHeight="false" outlineLevel="0" collapsed="false">
      <c r="A12" s="4" t="s">
        <v>73</v>
      </c>
      <c r="B12" s="5" t="n">
        <v>32</v>
      </c>
      <c r="C12" s="6" t="s">
        <v>69</v>
      </c>
      <c r="D12" s="6" t="s">
        <v>14</v>
      </c>
      <c r="E12" s="7" t="n">
        <v>7</v>
      </c>
      <c r="F12" s="22" t="n">
        <v>1</v>
      </c>
      <c r="G12" s="22" t="n">
        <v>2</v>
      </c>
      <c r="H12" s="23" t="n">
        <v>20</v>
      </c>
      <c r="I12" s="24" t="n">
        <f aca="false">(420*B12)/(G12*H12)/F12</f>
        <v>336</v>
      </c>
      <c r="J12" s="25" t="n">
        <f aca="false">I12*E12</f>
        <v>2352</v>
      </c>
      <c r="K12" s="26" t="n">
        <f aca="false">B12*350/J12</f>
        <v>4.76190476190476</v>
      </c>
      <c r="L12" s="12"/>
    </row>
    <row r="13" s="13" customFormat="true" ht="38.25" hidden="false" customHeight="false" outlineLevel="0" collapsed="false">
      <c r="A13" s="4" t="s">
        <v>73</v>
      </c>
      <c r="B13" s="5" t="n">
        <v>32</v>
      </c>
      <c r="C13" s="6" t="s">
        <v>24</v>
      </c>
      <c r="D13" s="6" t="s">
        <v>25</v>
      </c>
      <c r="E13" s="7" t="n">
        <v>360</v>
      </c>
      <c r="F13" s="22" t="n">
        <v>1</v>
      </c>
      <c r="G13" s="22" t="n">
        <v>6</v>
      </c>
      <c r="H13" s="23" t="n">
        <v>120</v>
      </c>
      <c r="I13" s="24" t="n">
        <f aca="false">(420*B13)/(G13*H13)/F13</f>
        <v>18.6666666666667</v>
      </c>
      <c r="J13" s="25" t="n">
        <f aca="false">I13*E13</f>
        <v>6720</v>
      </c>
      <c r="K13" s="26" t="n">
        <f aca="false">B13*350/J13</f>
        <v>1.66666666666667</v>
      </c>
      <c r="L13" s="12"/>
    </row>
    <row r="14" customFormat="false" ht="12.75" hidden="false" customHeight="false" outlineLevel="0" collapsed="false">
      <c r="A14" s="14" t="s">
        <v>65</v>
      </c>
      <c r="B14" s="15" t="n">
        <f aca="false">SUM(B2:B13)</f>
        <v>1931.1</v>
      </c>
      <c r="C14" s="6"/>
      <c r="D14" s="14"/>
      <c r="E14" s="14"/>
      <c r="F14" s="14" t="s">
        <v>66</v>
      </c>
      <c r="G14" s="14"/>
      <c r="H14" s="12"/>
      <c r="I14" s="14"/>
      <c r="J14" s="14"/>
      <c r="K14" s="27" t="n">
        <f aca="false">SUM(K2:K13)</f>
        <v>426.891156462585</v>
      </c>
      <c r="L14" s="19" t="n">
        <f aca="false">K14/360</f>
        <v>1.18580876795163</v>
      </c>
    </row>
    <row r="22" customFormat="false" ht="12.75" hidden="false" customHeight="false" outlineLevel="0" collapsed="false">
      <c r="C22" s="0" t="s">
        <v>66</v>
      </c>
    </row>
    <row r="23" customFormat="false" ht="12.75" hidden="false" customHeight="false" outlineLevel="0" collapsed="false">
      <c r="E23" s="0" t="s">
        <v>66</v>
      </c>
    </row>
  </sheetData>
  <printOptions headings="false" gridLines="false" gridLinesSet="true" horizontalCentered="false" verticalCentered="false"/>
  <pageMargins left="0.551388888888889" right="0.275694444444444" top="0.866666666666667" bottom="0.442361111111111" header="0.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9.39"/>
    <col collapsed="false" customWidth="true" hidden="false" outlineLevel="0" max="3" min="3" style="0" width="25.82"/>
    <col collapsed="false" customWidth="true" hidden="false" outlineLevel="0" max="5" min="4" style="0" width="12.11"/>
    <col collapsed="false" customWidth="true" hidden="false" outlineLevel="0" max="7" min="6" style="0" width="9.67"/>
    <col collapsed="false" customWidth="true" hidden="false" outlineLevel="0" max="8" min="8" style="0" width="14.82"/>
    <col collapsed="false" customWidth="true" hidden="false" outlineLevel="0" max="9" min="9" style="0" width="11.96"/>
    <col collapsed="false" customWidth="true" hidden="false" outlineLevel="0" max="10" min="10" style="0" width="13.11"/>
    <col collapsed="false" customWidth="true" hidden="false" outlineLevel="0" max="11" min="11" style="0" width="15.11"/>
  </cols>
  <sheetData>
    <row r="1" s="3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21" t="s">
        <v>74</v>
      </c>
      <c r="B2" s="5" t="n">
        <v>108.56</v>
      </c>
      <c r="C2" s="6" t="s">
        <v>75</v>
      </c>
      <c r="D2" s="6" t="s">
        <v>22</v>
      </c>
      <c r="E2" s="7" t="n">
        <v>1</v>
      </c>
      <c r="F2" s="22" t="n">
        <v>3</v>
      </c>
      <c r="G2" s="22" t="n">
        <v>2</v>
      </c>
      <c r="H2" s="23" t="n">
        <v>80</v>
      </c>
      <c r="I2" s="24" t="n">
        <f aca="false">(420*B2)/(G2*H2)/F2</f>
        <v>94.99</v>
      </c>
      <c r="J2" s="25" t="n">
        <f aca="false">I2*E2</f>
        <v>94.99</v>
      </c>
      <c r="K2" s="26" t="n">
        <f aca="false">B2*250/J2</f>
        <v>285.714285714286</v>
      </c>
      <c r="L2" s="26"/>
    </row>
    <row r="3" customFormat="false" ht="25.5" hidden="false" customHeight="false" outlineLevel="0" collapsed="false">
      <c r="A3" s="21" t="s">
        <v>76</v>
      </c>
      <c r="B3" s="5" t="n">
        <v>5.86</v>
      </c>
      <c r="C3" s="6" t="s">
        <v>77</v>
      </c>
      <c r="D3" s="6" t="s">
        <v>14</v>
      </c>
      <c r="E3" s="7" t="n">
        <v>7</v>
      </c>
      <c r="F3" s="22" t="n">
        <v>3</v>
      </c>
      <c r="G3" s="22" t="n">
        <v>1</v>
      </c>
      <c r="H3" s="23" t="n">
        <v>10</v>
      </c>
      <c r="I3" s="24" t="n">
        <f aca="false">(420*B3)/(G3*H3)/F3</f>
        <v>82.04</v>
      </c>
      <c r="J3" s="25" t="n">
        <f aca="false">I3*E3</f>
        <v>574.28</v>
      </c>
      <c r="K3" s="26" t="n">
        <f aca="false">B3*250/J3</f>
        <v>2.55102040816327</v>
      </c>
      <c r="L3" s="26"/>
    </row>
    <row r="4" customFormat="false" ht="12.75" hidden="false" customHeight="false" outlineLevel="0" collapsed="false">
      <c r="A4" s="21" t="s">
        <v>78</v>
      </c>
      <c r="B4" s="5" t="n">
        <v>2.5</v>
      </c>
      <c r="C4" s="6" t="s">
        <v>77</v>
      </c>
      <c r="D4" s="6" t="s">
        <v>14</v>
      </c>
      <c r="E4" s="7" t="n">
        <v>7</v>
      </c>
      <c r="F4" s="22" t="n">
        <v>1</v>
      </c>
      <c r="G4" s="22" t="n">
        <v>1</v>
      </c>
      <c r="H4" s="23" t="n">
        <v>5</v>
      </c>
      <c r="I4" s="24" t="n">
        <f aca="false">(420*B4)/(G4*H4)/F4</f>
        <v>210</v>
      </c>
      <c r="J4" s="25" t="n">
        <f aca="false">I4*E4</f>
        <v>1470</v>
      </c>
      <c r="K4" s="26" t="n">
        <f aca="false">B4*250/J4</f>
        <v>0.425170068027211</v>
      </c>
      <c r="L4" s="26"/>
    </row>
    <row r="5" customFormat="false" ht="12.75" hidden="false" customHeight="false" outlineLevel="0" collapsed="false">
      <c r="A5" s="4" t="s">
        <v>79</v>
      </c>
      <c r="B5" s="5" t="n">
        <v>9.6</v>
      </c>
      <c r="C5" s="6" t="s">
        <v>75</v>
      </c>
      <c r="D5" s="7" t="s">
        <v>22</v>
      </c>
      <c r="E5" s="7" t="n">
        <v>1</v>
      </c>
      <c r="F5" s="7" t="n">
        <v>2</v>
      </c>
      <c r="G5" s="22" t="n">
        <v>1</v>
      </c>
      <c r="H5" s="23" t="n">
        <v>20</v>
      </c>
      <c r="I5" s="24" t="n">
        <f aca="false">(420*B5)/(G5*H5)/F5</f>
        <v>100.8</v>
      </c>
      <c r="J5" s="25" t="n">
        <f aca="false">I5*E5</f>
        <v>100.8</v>
      </c>
      <c r="K5" s="26" t="n">
        <f aca="false">B5*250/J5</f>
        <v>23.8095238095238</v>
      </c>
      <c r="L5" s="26"/>
    </row>
    <row r="6" customFormat="false" ht="12.75" hidden="false" customHeight="false" outlineLevel="0" collapsed="false">
      <c r="A6" s="4" t="s">
        <v>80</v>
      </c>
      <c r="B6" s="5" t="n">
        <v>4.14</v>
      </c>
      <c r="C6" s="6" t="s">
        <v>81</v>
      </c>
      <c r="D6" s="7" t="s">
        <v>50</v>
      </c>
      <c r="E6" s="7" t="n">
        <v>7</v>
      </c>
      <c r="F6" s="7" t="n">
        <v>3</v>
      </c>
      <c r="G6" s="22" t="n">
        <v>1</v>
      </c>
      <c r="H6" s="23" t="n">
        <v>10</v>
      </c>
      <c r="I6" s="24" t="n">
        <f aca="false">(420*B6)/(G6*H6)/F6</f>
        <v>57.96</v>
      </c>
      <c r="J6" s="25" t="n">
        <f aca="false">I6*E6</f>
        <v>405.72</v>
      </c>
      <c r="K6" s="26" t="n">
        <f aca="false">B6*250/J6</f>
        <v>2.55102040816327</v>
      </c>
      <c r="L6" s="26"/>
    </row>
    <row r="7" customFormat="false" ht="24.75" hidden="false" customHeight="true" outlineLevel="0" collapsed="false">
      <c r="A7" s="4" t="s">
        <v>82</v>
      </c>
      <c r="B7" s="5" t="n">
        <v>38.28</v>
      </c>
      <c r="C7" s="6" t="s">
        <v>75</v>
      </c>
      <c r="D7" s="7" t="s">
        <v>22</v>
      </c>
      <c r="E7" s="7" t="n">
        <v>1</v>
      </c>
      <c r="F7" s="7" t="n">
        <v>2</v>
      </c>
      <c r="G7" s="22" t="n">
        <v>2</v>
      </c>
      <c r="H7" s="28" t="n">
        <v>30</v>
      </c>
      <c r="I7" s="24" t="n">
        <f aca="false">(420*B7)/(G7*H7)/F7</f>
        <v>133.98</v>
      </c>
      <c r="J7" s="25" t="n">
        <f aca="false">I7*E7</f>
        <v>133.98</v>
      </c>
      <c r="K7" s="26" t="n">
        <f aca="false">B7*250/J7</f>
        <v>71.4285714285714</v>
      </c>
      <c r="L7" s="26"/>
    </row>
    <row r="8" customFormat="false" ht="12.75" hidden="false" customHeight="false" outlineLevel="0" collapsed="false">
      <c r="A8" s="4" t="s">
        <v>83</v>
      </c>
      <c r="B8" s="5" t="n">
        <v>2.07</v>
      </c>
      <c r="C8" s="6" t="s">
        <v>77</v>
      </c>
      <c r="D8" s="7" t="s">
        <v>50</v>
      </c>
      <c r="E8" s="7" t="n">
        <v>7</v>
      </c>
      <c r="F8" s="7" t="n">
        <v>3</v>
      </c>
      <c r="G8" s="22" t="n">
        <v>1</v>
      </c>
      <c r="H8" s="23" t="n">
        <v>5</v>
      </c>
      <c r="I8" s="24" t="n">
        <f aca="false">(420*B8)/(G8*H8)/F8</f>
        <v>57.96</v>
      </c>
      <c r="J8" s="25" t="n">
        <f aca="false">I8*E8</f>
        <v>405.72</v>
      </c>
      <c r="K8" s="26" t="n">
        <f aca="false">B8*250/J8</f>
        <v>1.27551020408163</v>
      </c>
      <c r="L8" s="26"/>
    </row>
    <row r="9" customFormat="false" ht="25.5" hidden="false" customHeight="false" outlineLevel="0" collapsed="false">
      <c r="A9" s="4" t="s">
        <v>84</v>
      </c>
      <c r="B9" s="5" t="n">
        <v>32.4</v>
      </c>
      <c r="C9" s="6" t="s">
        <v>75</v>
      </c>
      <c r="D9" s="7" t="s">
        <v>22</v>
      </c>
      <c r="E9" s="7" t="n">
        <v>1</v>
      </c>
      <c r="F9" s="7" t="n">
        <v>2</v>
      </c>
      <c r="G9" s="22" t="n">
        <v>2</v>
      </c>
      <c r="H9" s="12" t="n">
        <v>20</v>
      </c>
      <c r="I9" s="24" t="n">
        <f aca="false">(420*B9)/(G9*H9)/F9</f>
        <v>170.1</v>
      </c>
      <c r="J9" s="25" t="n">
        <f aca="false">I9*E9</f>
        <v>170.1</v>
      </c>
      <c r="K9" s="26" t="n">
        <f aca="false">B9*250/J9</f>
        <v>47.6190476190476</v>
      </c>
      <c r="L9" s="26"/>
    </row>
    <row r="10" customFormat="false" ht="25.5" hidden="false" customHeight="false" outlineLevel="0" collapsed="false">
      <c r="A10" s="4" t="s">
        <v>85</v>
      </c>
      <c r="B10" s="5" t="n">
        <v>7.06</v>
      </c>
      <c r="C10" s="6" t="s">
        <v>13</v>
      </c>
      <c r="D10" s="7" t="s">
        <v>50</v>
      </c>
      <c r="E10" s="7" t="n">
        <v>7</v>
      </c>
      <c r="F10" s="7" t="n">
        <v>1</v>
      </c>
      <c r="G10" s="22" t="n">
        <v>1</v>
      </c>
      <c r="H10" s="23" t="n">
        <v>10</v>
      </c>
      <c r="I10" s="24" t="n">
        <f aca="false">(420*B10)/(G10*H10)/F10</f>
        <v>296.52</v>
      </c>
      <c r="J10" s="25" t="n">
        <f aca="false">I10*E10</f>
        <v>2075.64</v>
      </c>
      <c r="K10" s="26" t="n">
        <f aca="false">B10*250/J10</f>
        <v>0.850340136054422</v>
      </c>
      <c r="L10" s="12"/>
    </row>
    <row r="11" customFormat="false" ht="25.5" hidden="false" customHeight="false" outlineLevel="0" collapsed="false">
      <c r="A11" s="4" t="s">
        <v>86</v>
      </c>
      <c r="B11" s="5" t="n">
        <v>60.96</v>
      </c>
      <c r="C11" s="6" t="s">
        <v>13</v>
      </c>
      <c r="D11" s="7"/>
      <c r="E11" s="7" t="n">
        <v>7</v>
      </c>
      <c r="F11" s="7" t="n">
        <v>3</v>
      </c>
      <c r="G11" s="22" t="n">
        <v>2</v>
      </c>
      <c r="H11" s="23" t="n">
        <v>30</v>
      </c>
      <c r="I11" s="24" t="n">
        <f aca="false">(420*B11)/(G11*H11)/F11</f>
        <v>142.24</v>
      </c>
      <c r="J11" s="25" t="n">
        <f aca="false">I11*E11</f>
        <v>995.68</v>
      </c>
      <c r="K11" s="26" t="n">
        <f aca="false">B11*250/J11</f>
        <v>15.3061224489796</v>
      </c>
      <c r="L11" s="12"/>
      <c r="M11" s="29"/>
    </row>
    <row r="12" customFormat="false" ht="25.5" hidden="false" customHeight="false" outlineLevel="0" collapsed="false">
      <c r="A12" s="4" t="s">
        <v>87</v>
      </c>
      <c r="B12" s="5" t="n">
        <v>28.64</v>
      </c>
      <c r="C12" s="6" t="s">
        <v>13</v>
      </c>
      <c r="D12" s="7" t="s">
        <v>50</v>
      </c>
      <c r="E12" s="7" t="n">
        <v>7</v>
      </c>
      <c r="F12" s="7" t="n">
        <v>3</v>
      </c>
      <c r="G12" s="22" t="n">
        <v>2</v>
      </c>
      <c r="H12" s="23" t="n">
        <v>20</v>
      </c>
      <c r="I12" s="24" t="n">
        <f aca="false">(420*B12)/(G12*H12)/F12</f>
        <v>100.24</v>
      </c>
      <c r="J12" s="25" t="n">
        <f aca="false">I12*E12</f>
        <v>701.68</v>
      </c>
      <c r="K12" s="26" t="n">
        <f aca="false">B12*250/J12</f>
        <v>10.2040816326531</v>
      </c>
      <c r="L12" s="12"/>
      <c r="M12" s="29"/>
    </row>
    <row r="13" s="13" customFormat="true" ht="12.75" hidden="false" customHeight="false" outlineLevel="0" collapsed="false">
      <c r="A13" s="21" t="s">
        <v>88</v>
      </c>
      <c r="B13" s="30" t="n">
        <v>2</v>
      </c>
      <c r="C13" s="6" t="s">
        <v>75</v>
      </c>
      <c r="D13" s="7" t="s">
        <v>14</v>
      </c>
      <c r="E13" s="7" t="n">
        <v>7</v>
      </c>
      <c r="F13" s="7" t="n">
        <v>3</v>
      </c>
      <c r="G13" s="22" t="n">
        <v>1</v>
      </c>
      <c r="H13" s="23" t="n">
        <v>5</v>
      </c>
      <c r="I13" s="24" t="n">
        <f aca="false">(420*B13)/(G13*H13)/F13</f>
        <v>56</v>
      </c>
      <c r="J13" s="25" t="n">
        <f aca="false">I13*E13</f>
        <v>392</v>
      </c>
      <c r="K13" s="26" t="n">
        <f aca="false">B13*250/J13</f>
        <v>1.27551020408163</v>
      </c>
      <c r="L13" s="26"/>
      <c r="M13" s="31"/>
    </row>
    <row r="14" customFormat="false" ht="12.75" hidden="false" customHeight="false" outlineLevel="0" collapsed="false">
      <c r="A14" s="14" t="s">
        <v>65</v>
      </c>
      <c r="B14" s="32" t="n">
        <f aca="false">SUM(B2:B13)</f>
        <v>302.07</v>
      </c>
      <c r="C14" s="14"/>
      <c r="D14" s="14"/>
      <c r="E14" s="14"/>
      <c r="F14" s="14"/>
      <c r="G14" s="14"/>
      <c r="H14" s="14"/>
      <c r="I14" s="14"/>
      <c r="J14" s="14"/>
      <c r="K14" s="27" t="n">
        <f aca="false">SUM(K1:K13)</f>
        <v>463.010204081633</v>
      </c>
      <c r="L14" s="19" t="n">
        <f aca="false">K14/250</f>
        <v>1.85204081632653</v>
      </c>
      <c r="M14" s="29"/>
    </row>
    <row r="15" customFormat="false" ht="12.75" hidden="false" customHeight="false" outlineLevel="0" collapsed="false">
      <c r="A15" s="29"/>
      <c r="B15" s="29"/>
      <c r="C15" s="29"/>
      <c r="D15" s="33"/>
      <c r="E15" s="33"/>
      <c r="F15" s="33"/>
      <c r="G15" s="33"/>
      <c r="H15" s="33"/>
      <c r="I15" s="33"/>
      <c r="J15" s="29"/>
      <c r="K15" s="29"/>
      <c r="L15" s="29"/>
      <c r="M15" s="29"/>
    </row>
    <row r="16" customFormat="false" ht="12.75" hidden="false" customHeight="false" outlineLevel="0" collapsed="false">
      <c r="A16" s="29"/>
      <c r="B16" s="29"/>
      <c r="C16" s="29"/>
      <c r="D16" s="33"/>
      <c r="E16" s="33"/>
      <c r="F16" s="33"/>
      <c r="G16" s="33"/>
      <c r="H16" s="33"/>
      <c r="I16" s="33"/>
      <c r="J16" s="29"/>
      <c r="K16" s="29"/>
      <c r="L16" s="29"/>
      <c r="M16" s="29"/>
    </row>
    <row r="17" customFormat="false" ht="12.75" hidden="false" customHeight="false" outlineLevel="0" collapsed="false">
      <c r="A17" s="29"/>
      <c r="B17" s="29"/>
      <c r="C17" s="29"/>
      <c r="D17" s="33"/>
      <c r="E17" s="33"/>
      <c r="F17" s="33"/>
      <c r="G17" s="33"/>
      <c r="H17" s="33"/>
      <c r="I17" s="33"/>
      <c r="J17" s="29"/>
      <c r="K17" s="29"/>
      <c r="L17" s="29"/>
      <c r="M17" s="29"/>
    </row>
    <row r="18" customFormat="false" ht="12.75" hidden="false" customHeight="false" outlineLevel="0" collapsed="false">
      <c r="A18" s="29"/>
      <c r="B18" s="29"/>
      <c r="C18" s="29"/>
      <c r="D18" s="33"/>
      <c r="E18" s="33"/>
      <c r="F18" s="33"/>
      <c r="G18" s="33"/>
      <c r="H18" s="33"/>
      <c r="I18" s="33"/>
      <c r="J18" s="29"/>
      <c r="K18" s="29"/>
      <c r="L18" s="29"/>
      <c r="M18" s="29"/>
    </row>
    <row r="19" customFormat="false" ht="12.75" hidden="false" customHeight="false" outlineLevel="0" collapsed="false">
      <c r="A19" s="29"/>
      <c r="B19" s="29"/>
      <c r="C19" s="29"/>
      <c r="D19" s="33"/>
      <c r="E19" s="33"/>
      <c r="F19" s="33"/>
      <c r="G19" s="34"/>
      <c r="H19" s="33"/>
      <c r="I19" s="33"/>
      <c r="J19" s="29"/>
      <c r="K19" s="29"/>
      <c r="L19" s="29"/>
      <c r="M19" s="29"/>
    </row>
    <row r="20" customFormat="false" ht="12.75" hidden="false" customHeight="false" outlineLevel="0" collapsed="false">
      <c r="A20" s="29" t="s">
        <v>66</v>
      </c>
      <c r="B20" s="29"/>
      <c r="C20" s="29"/>
      <c r="D20" s="33"/>
      <c r="E20" s="33"/>
      <c r="F20" s="33"/>
      <c r="G20" s="34"/>
      <c r="H20" s="33"/>
      <c r="I20" s="33"/>
      <c r="J20" s="29"/>
      <c r="K20" s="29"/>
      <c r="L20" s="29"/>
      <c r="M20" s="29"/>
    </row>
    <row r="21" customFormat="false" ht="12.75" hidden="false" customHeight="false" outlineLevel="0" collapsed="false">
      <c r="A21" s="29"/>
      <c r="B21" s="29"/>
      <c r="C21" s="29"/>
      <c r="D21" s="33"/>
      <c r="E21" s="33"/>
      <c r="F21" s="33"/>
      <c r="G21" s="34"/>
      <c r="H21" s="33"/>
      <c r="I21" s="33"/>
      <c r="J21" s="29"/>
      <c r="K21" s="29"/>
      <c r="L21" s="29"/>
      <c r="M21" s="29"/>
    </row>
    <row r="22" customFormat="false" ht="12.75" hidden="false" customHeight="false" outlineLevel="0" collapsed="false">
      <c r="A22" s="29"/>
      <c r="B22" s="29"/>
      <c r="C22" s="29"/>
      <c r="D22" s="33"/>
      <c r="E22" s="33"/>
      <c r="F22" s="33"/>
      <c r="G22" s="34"/>
      <c r="H22" s="33"/>
      <c r="I22" s="33"/>
      <c r="J22" s="29"/>
      <c r="K22" s="29"/>
      <c r="L22" s="29"/>
      <c r="M22" s="29"/>
    </row>
    <row r="23" customFormat="false" ht="12.75" hidden="false" customHeight="false" outlineLevel="0" collapsed="false">
      <c r="A23" s="29"/>
      <c r="B23" s="33"/>
      <c r="C23" s="33"/>
      <c r="D23" s="33"/>
      <c r="E23" s="33"/>
      <c r="F23" s="33"/>
      <c r="G23" s="34"/>
      <c r="H23" s="33"/>
      <c r="I23" s="33"/>
      <c r="J23" s="29"/>
      <c r="K23" s="29"/>
      <c r="L23" s="29"/>
      <c r="M23" s="29"/>
    </row>
    <row r="24" customFormat="false" ht="12.75" hidden="false" customHeight="false" outlineLevel="0" collapsed="false">
      <c r="A24" s="29"/>
      <c r="B24" s="33"/>
      <c r="C24" s="33"/>
      <c r="D24" s="33"/>
      <c r="E24" s="33"/>
      <c r="F24" s="33"/>
      <c r="G24" s="34"/>
      <c r="H24" s="33"/>
      <c r="I24" s="33"/>
      <c r="J24" s="29"/>
      <c r="K24" s="29"/>
      <c r="L24" s="29"/>
      <c r="M24" s="29"/>
    </row>
    <row r="25" customFormat="false" ht="12.75" hidden="false" customHeight="false" outlineLevel="0" collapsed="false">
      <c r="A25" s="29"/>
      <c r="B25" s="35"/>
      <c r="C25" s="33"/>
      <c r="D25" s="33"/>
      <c r="E25" s="33"/>
      <c r="F25" s="33"/>
      <c r="G25" s="34"/>
      <c r="H25" s="33"/>
      <c r="I25" s="33"/>
      <c r="J25" s="29"/>
      <c r="K25" s="29"/>
      <c r="L25" s="29"/>
      <c r="M25" s="29"/>
    </row>
    <row r="26" customFormat="false" ht="12.75" hidden="false" customHeight="false" outlineLevel="0" collapsed="false">
      <c r="A26" s="29"/>
      <c r="B26" s="35"/>
      <c r="C26" s="33"/>
      <c r="D26" s="33"/>
      <c r="E26" s="33"/>
      <c r="F26" s="33"/>
      <c r="G26" s="36"/>
      <c r="H26" s="33"/>
      <c r="I26" s="33"/>
      <c r="J26" s="29"/>
      <c r="K26" s="29"/>
      <c r="L26" s="29"/>
      <c r="M26" s="29"/>
    </row>
    <row r="27" customFormat="false" ht="12.75" hidden="false" customHeight="false" outlineLevel="0" collapsed="false">
      <c r="A27" s="29"/>
      <c r="B27" s="35"/>
      <c r="C27" s="33"/>
      <c r="D27" s="33"/>
      <c r="E27" s="33"/>
      <c r="F27" s="33"/>
      <c r="G27" s="34"/>
      <c r="H27" s="33"/>
      <c r="I27" s="33"/>
      <c r="J27" s="29"/>
      <c r="K27" s="29"/>
      <c r="L27" s="29"/>
      <c r="M27" s="29"/>
    </row>
    <row r="28" customFormat="false" ht="12.75" hidden="false" customHeight="false" outlineLevel="0" collapsed="false">
      <c r="A28" s="29"/>
      <c r="B28" s="35"/>
      <c r="C28" s="33"/>
      <c r="D28" s="33"/>
      <c r="E28" s="33"/>
      <c r="F28" s="33"/>
      <c r="G28" s="34"/>
      <c r="H28" s="33"/>
      <c r="I28" s="33"/>
      <c r="J28" s="29"/>
      <c r="K28" s="29"/>
      <c r="L28" s="29"/>
      <c r="M28" s="29"/>
    </row>
    <row r="29" customFormat="false" ht="12.75" hidden="false" customHeight="false" outlineLevel="0" collapsed="false">
      <c r="A29" s="29"/>
      <c r="B29" s="35"/>
      <c r="C29" s="33"/>
      <c r="D29" s="33"/>
      <c r="E29" s="33"/>
      <c r="F29" s="33"/>
      <c r="G29" s="34"/>
      <c r="H29" s="33"/>
      <c r="I29" s="33"/>
      <c r="J29" s="29"/>
      <c r="K29" s="29"/>
      <c r="L29" s="29"/>
      <c r="M29" s="29"/>
    </row>
    <row r="30" customFormat="false" ht="12.75" hidden="false" customHeight="false" outlineLevel="0" collapsed="false">
      <c r="A30" s="29"/>
      <c r="B30" s="35"/>
      <c r="C30" s="33"/>
      <c r="D30" s="33"/>
      <c r="E30" s="33"/>
      <c r="F30" s="33"/>
      <c r="G30" s="34"/>
      <c r="H30" s="33"/>
      <c r="I30" s="33"/>
      <c r="J30" s="29"/>
      <c r="K30" s="29"/>
      <c r="L30" s="29"/>
      <c r="M30" s="29"/>
    </row>
    <row r="31" customFormat="false" ht="12.75" hidden="false" customHeight="false" outlineLevel="0" collapsed="false">
      <c r="A31" s="29"/>
      <c r="B31" s="35"/>
      <c r="C31" s="33"/>
      <c r="D31" s="33"/>
      <c r="E31" s="33"/>
      <c r="F31" s="33"/>
      <c r="G31" s="34"/>
      <c r="H31" s="33"/>
      <c r="I31" s="33"/>
      <c r="J31" s="29"/>
      <c r="K31" s="29"/>
      <c r="L31" s="29"/>
      <c r="M31" s="29"/>
    </row>
    <row r="32" customFormat="false" ht="12.75" hidden="false" customHeight="false" outlineLevel="0" collapsed="false">
      <c r="A32" s="29"/>
      <c r="B32" s="35"/>
      <c r="C32" s="33"/>
      <c r="D32" s="33"/>
      <c r="E32" s="33"/>
      <c r="F32" s="33"/>
      <c r="G32" s="34"/>
      <c r="H32" s="33"/>
      <c r="I32" s="33"/>
      <c r="J32" s="29"/>
      <c r="K32" s="29"/>
      <c r="L32" s="29"/>
      <c r="M32" s="29"/>
    </row>
    <row r="33" customFormat="false" ht="12.75" hidden="false" customHeight="false" outlineLevel="0" collapsed="false">
      <c r="A33" s="29"/>
      <c r="B33" s="35"/>
      <c r="C33" s="33"/>
      <c r="D33" s="33"/>
      <c r="E33" s="33"/>
      <c r="F33" s="33"/>
      <c r="G33" s="37"/>
      <c r="H33" s="33"/>
      <c r="I33" s="33"/>
      <c r="J33" s="29"/>
      <c r="K33" s="29"/>
      <c r="L33" s="29"/>
      <c r="M33" s="29"/>
    </row>
    <row r="34" customFormat="false" ht="12.75" hidden="false" customHeight="false" outlineLevel="0" collapsed="false">
      <c r="B34" s="35"/>
      <c r="C34" s="38"/>
    </row>
    <row r="35" customFormat="false" ht="12.75" hidden="false" customHeight="false" outlineLevel="0" collapsed="false">
      <c r="B35" s="39"/>
      <c r="C35" s="38"/>
    </row>
    <row r="36" customFormat="false" ht="12.75" hidden="false" customHeight="false" outlineLevel="0" collapsed="false">
      <c r="B36" s="33"/>
      <c r="C36" s="38"/>
    </row>
    <row r="37" customFormat="false" ht="12.75" hidden="false" customHeight="false" outlineLevel="0" collapsed="false">
      <c r="B37" s="33"/>
      <c r="C37" s="38"/>
    </row>
    <row r="38" customFormat="false" ht="12.75" hidden="false" customHeight="false" outlineLevel="0" collapsed="false">
      <c r="B38" s="29"/>
    </row>
  </sheetData>
  <printOptions headings="false" gridLines="false" gridLinesSet="true" horizontalCentered="true" verticalCentered="false"/>
  <pageMargins left="0.551388888888889" right="0.275694444444444" top="0.866666666666667" bottom="0.442361111111111" header="0.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L11" activeCellId="0" sqref="L11"/>
    </sheetView>
  </sheetViews>
  <sheetFormatPr defaultColWidth="9.03125" defaultRowHeight="12.75" zeroHeight="false" outlineLevelRow="0" outlineLevelCol="0"/>
  <cols>
    <col collapsed="false" customWidth="true" hidden="false" outlineLevel="0" max="1" min="1" style="40" width="20.11"/>
    <col collapsed="false" customWidth="true" hidden="false" outlineLevel="0" max="2" min="2" style="0" width="9.39"/>
    <col collapsed="false" customWidth="true" hidden="false" outlineLevel="0" max="3" min="3" style="0" width="30.39"/>
    <col collapsed="false" customWidth="true" hidden="false" outlineLevel="0" max="5" min="4" style="0" width="12.11"/>
    <col collapsed="false" customWidth="true" hidden="false" outlineLevel="0" max="7" min="6" style="0" width="9.67"/>
    <col collapsed="false" customWidth="true" hidden="false" outlineLevel="0" max="8" min="8" style="0" width="14.82"/>
    <col collapsed="false" customWidth="true" hidden="false" outlineLevel="0" max="9" min="9" style="0" width="11.96"/>
    <col collapsed="false" customWidth="true" hidden="false" outlineLevel="0" max="10" min="10" style="0" width="13.11"/>
    <col collapsed="false" customWidth="true" hidden="false" outlineLevel="0" max="11" min="11" style="0" width="14.67"/>
  </cols>
  <sheetData>
    <row r="1" s="3" customFormat="true" ht="38.25" hidden="false" customHeight="false" outlineLevel="0" collapsed="false">
      <c r="A1" s="4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13" customFormat="true" ht="38.25" hidden="false" customHeight="false" outlineLevel="0" collapsed="false">
      <c r="A2" s="42" t="s">
        <v>89</v>
      </c>
      <c r="B2" s="43" t="n">
        <v>1677</v>
      </c>
      <c r="C2" s="6" t="s">
        <v>90</v>
      </c>
      <c r="D2" s="6" t="s">
        <v>91</v>
      </c>
      <c r="E2" s="7" t="n">
        <v>30</v>
      </c>
      <c r="F2" s="7" t="n">
        <v>1</v>
      </c>
      <c r="G2" s="7" t="n">
        <v>2</v>
      </c>
      <c r="H2" s="6" t="n">
        <v>240</v>
      </c>
      <c r="I2" s="24" t="n">
        <f aca="false">(420*B2)/(G2*H2)/F2</f>
        <v>1467.375</v>
      </c>
      <c r="J2" s="25" t="n">
        <f aca="false">I2*E2</f>
        <v>44021.25</v>
      </c>
      <c r="K2" s="26" t="n">
        <f aca="false">(B2*1800)/J2</f>
        <v>68.5714285714286</v>
      </c>
      <c r="L2" s="12"/>
    </row>
    <row r="3" customFormat="false" ht="25.5" hidden="false" customHeight="false" outlineLevel="0" collapsed="false">
      <c r="A3" s="42" t="s">
        <v>89</v>
      </c>
      <c r="B3" s="43" t="n">
        <v>1677</v>
      </c>
      <c r="C3" s="6" t="s">
        <v>92</v>
      </c>
      <c r="D3" s="6" t="s">
        <v>22</v>
      </c>
      <c r="E3" s="7" t="n">
        <v>1</v>
      </c>
      <c r="F3" s="7" t="n">
        <v>1</v>
      </c>
      <c r="G3" s="7" t="n">
        <v>1</v>
      </c>
      <c r="H3" s="6" t="n">
        <v>10</v>
      </c>
      <c r="I3" s="24" t="n">
        <f aca="false">(420*B3)/(G3*H3)/F3</f>
        <v>70434</v>
      </c>
      <c r="J3" s="25" t="n">
        <f aca="false">I3*E3</f>
        <v>70434</v>
      </c>
      <c r="K3" s="26" t="n">
        <f aca="false">(B3*1800)/J3</f>
        <v>42.8571428571429</v>
      </c>
      <c r="L3" s="12"/>
    </row>
    <row r="4" customFormat="false" ht="25.5" hidden="false" customHeight="false" outlineLevel="0" collapsed="false">
      <c r="A4" s="42" t="s">
        <v>93</v>
      </c>
      <c r="B4" s="43" t="n">
        <v>1885</v>
      </c>
      <c r="C4" s="6" t="s">
        <v>94</v>
      </c>
      <c r="D4" s="6" t="s">
        <v>95</v>
      </c>
      <c r="E4" s="7" t="n">
        <v>60</v>
      </c>
      <c r="F4" s="7" t="n">
        <v>1</v>
      </c>
      <c r="G4" s="7" t="n">
        <v>2</v>
      </c>
      <c r="H4" s="6" t="n">
        <v>420</v>
      </c>
      <c r="I4" s="24" t="n">
        <f aca="false">(420*B4)/(G4*H4)/F4</f>
        <v>942.5</v>
      </c>
      <c r="J4" s="25" t="n">
        <f aca="false">I4*E4</f>
        <v>56550</v>
      </c>
      <c r="K4" s="26" t="n">
        <f aca="false">(B4*1800)/J4</f>
        <v>60</v>
      </c>
      <c r="L4" s="12"/>
    </row>
    <row r="5" customFormat="false" ht="25.5" hidden="false" customHeight="false" outlineLevel="0" collapsed="false">
      <c r="A5" s="42" t="s">
        <v>93</v>
      </c>
      <c r="B5" s="43" t="n">
        <v>1885</v>
      </c>
      <c r="C5" s="6" t="s">
        <v>92</v>
      </c>
      <c r="D5" s="6" t="s">
        <v>22</v>
      </c>
      <c r="E5" s="7" t="n">
        <v>1</v>
      </c>
      <c r="F5" s="7" t="n">
        <v>1</v>
      </c>
      <c r="G5" s="7" t="n">
        <v>1</v>
      </c>
      <c r="H5" s="7" t="n">
        <v>10</v>
      </c>
      <c r="I5" s="24" t="n">
        <f aca="false">(420*B5)/(G5*H5)/F5</f>
        <v>79170</v>
      </c>
      <c r="J5" s="25" t="n">
        <f aca="false">I5*E5</f>
        <v>79170</v>
      </c>
      <c r="K5" s="26" t="n">
        <f aca="false">(B5*1800)/J5</f>
        <v>42.8571428571429</v>
      </c>
      <c r="L5" s="12"/>
    </row>
    <row r="6" customFormat="false" ht="25.5" hidden="false" customHeight="false" outlineLevel="0" collapsed="false">
      <c r="A6" s="42" t="s">
        <v>93</v>
      </c>
      <c r="B6" s="43" t="n">
        <v>1885</v>
      </c>
      <c r="C6" s="6" t="s">
        <v>96</v>
      </c>
      <c r="D6" s="6" t="s">
        <v>14</v>
      </c>
      <c r="E6" s="7" t="n">
        <v>7</v>
      </c>
      <c r="F6" s="7" t="n">
        <v>1</v>
      </c>
      <c r="G6" s="7" t="n">
        <v>1</v>
      </c>
      <c r="H6" s="7" t="n">
        <v>10</v>
      </c>
      <c r="I6" s="24" t="n">
        <f aca="false">(420*B6)/(G6*H6)/F6</f>
        <v>79170</v>
      </c>
      <c r="J6" s="25" t="n">
        <f aca="false">I6*E6</f>
        <v>554190</v>
      </c>
      <c r="K6" s="26" t="n">
        <f aca="false">(B6*1800)/J6</f>
        <v>6.12244897959184</v>
      </c>
      <c r="L6" s="12"/>
    </row>
    <row r="7" s="13" customFormat="true" ht="12.75" hidden="false" customHeight="false" outlineLevel="0" collapsed="false">
      <c r="A7" s="42" t="s">
        <v>97</v>
      </c>
      <c r="B7" s="43" t="n">
        <v>2246</v>
      </c>
      <c r="C7" s="6" t="s">
        <v>96</v>
      </c>
      <c r="D7" s="6" t="s">
        <v>14</v>
      </c>
      <c r="E7" s="7" t="n">
        <v>7</v>
      </c>
      <c r="F7" s="7" t="n">
        <v>1</v>
      </c>
      <c r="G7" s="7" t="n">
        <v>2</v>
      </c>
      <c r="H7" s="7" t="n">
        <v>30</v>
      </c>
      <c r="I7" s="24" t="n">
        <f aca="false">(420*B7)/(G7*H7)/F7</f>
        <v>15722</v>
      </c>
      <c r="J7" s="25" t="n">
        <f aca="false">I7*E7</f>
        <v>110054</v>
      </c>
      <c r="K7" s="26" t="n">
        <f aca="false">(B7*1800)/J7</f>
        <v>36.734693877551</v>
      </c>
      <c r="L7" s="12"/>
    </row>
    <row r="8" customFormat="false" ht="38.25" hidden="false" customHeight="false" outlineLevel="0" collapsed="false">
      <c r="A8" s="42" t="s">
        <v>98</v>
      </c>
      <c r="B8" s="43" t="n">
        <v>16900</v>
      </c>
      <c r="C8" s="6" t="s">
        <v>99</v>
      </c>
      <c r="D8" s="6" t="s">
        <v>95</v>
      </c>
      <c r="E8" s="7" t="n">
        <v>60</v>
      </c>
      <c r="F8" s="7" t="n">
        <v>1</v>
      </c>
      <c r="G8" s="7" t="n">
        <v>2</v>
      </c>
      <c r="H8" s="6" t="n">
        <v>1440</v>
      </c>
      <c r="I8" s="24" t="n">
        <f aca="false">(420*B8)/(G8*H8)/F8</f>
        <v>2464.58333333333</v>
      </c>
      <c r="J8" s="25" t="n">
        <f aca="false">I8*E8</f>
        <v>147875</v>
      </c>
      <c r="K8" s="26" t="n">
        <f aca="false">(B8*1800)/J8</f>
        <v>205.714285714286</v>
      </c>
      <c r="L8" s="12"/>
    </row>
    <row r="9" customFormat="false" ht="25.5" hidden="false" customHeight="false" outlineLevel="0" collapsed="false">
      <c r="A9" s="42" t="s">
        <v>100</v>
      </c>
      <c r="B9" s="43" t="n">
        <v>12566</v>
      </c>
      <c r="C9" s="6" t="s">
        <v>92</v>
      </c>
      <c r="D9" s="6" t="s">
        <v>22</v>
      </c>
      <c r="E9" s="7" t="n">
        <v>1</v>
      </c>
      <c r="F9" s="7" t="n">
        <v>1</v>
      </c>
      <c r="G9" s="7" t="n">
        <v>1</v>
      </c>
      <c r="H9" s="6" t="n">
        <v>40</v>
      </c>
      <c r="I9" s="24" t="n">
        <f aca="false">(420*B9)/(G9*H9)/F9</f>
        <v>131943</v>
      </c>
      <c r="J9" s="25" t="n">
        <f aca="false">I9*E9</f>
        <v>131943</v>
      </c>
      <c r="K9" s="26" t="n">
        <f aca="false">(B9*1800)/J9</f>
        <v>171.428571428571</v>
      </c>
      <c r="L9" s="12"/>
    </row>
    <row r="10" customFormat="false" ht="38.25" hidden="false" customHeight="false" outlineLevel="0" collapsed="false">
      <c r="A10" s="42" t="s">
        <v>100</v>
      </c>
      <c r="B10" s="43" t="n">
        <v>12566</v>
      </c>
      <c r="C10" s="6" t="s">
        <v>101</v>
      </c>
      <c r="D10" s="6" t="s">
        <v>102</v>
      </c>
      <c r="E10" s="7" t="n">
        <v>60</v>
      </c>
      <c r="F10" s="7" t="n">
        <v>1</v>
      </c>
      <c r="G10" s="7" t="n">
        <v>2</v>
      </c>
      <c r="H10" s="6" t="n">
        <v>1440</v>
      </c>
      <c r="I10" s="24" t="n">
        <f aca="false">(420*B10)/(G10*H10)/F10</f>
        <v>1832.54166666667</v>
      </c>
      <c r="J10" s="25" t="n">
        <f aca="false">I10*E10</f>
        <v>109952.5</v>
      </c>
      <c r="K10" s="26" t="n">
        <f aca="false">(B10*1800)/J10</f>
        <v>205.714285714286</v>
      </c>
      <c r="L10" s="12"/>
    </row>
    <row r="11" customFormat="false" ht="12.75" hidden="false" customHeight="false" outlineLevel="0" collapsed="false">
      <c r="A11" s="44" t="s">
        <v>65</v>
      </c>
      <c r="B11" s="43" t="n">
        <f aca="false">SUM(B2:B10)</f>
        <v>53287</v>
      </c>
      <c r="C11" s="6"/>
      <c r="D11" s="14"/>
      <c r="E11" s="14"/>
      <c r="F11" s="14"/>
      <c r="G11" s="14"/>
      <c r="H11" s="12"/>
      <c r="I11" s="14"/>
      <c r="J11" s="14"/>
      <c r="K11" s="27" t="n">
        <f aca="false">ROUND(SUM(K2:K10),0)</f>
        <v>840</v>
      </c>
      <c r="L11" s="45" t="n">
        <f aca="false">K11/1800</f>
        <v>0.466666666666667</v>
      </c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C16" s="38" t="s">
        <v>66</v>
      </c>
      <c r="D16" s="38"/>
      <c r="E16" s="38"/>
      <c r="F16" s="38"/>
      <c r="G16" s="38"/>
      <c r="H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</row>
  </sheetData>
  <printOptions headings="false" gridLines="false" gridLinesSet="true" horizontalCentered="true" verticalCentered="false"/>
  <pageMargins left="0.551388888888889" right="0.275694444444444" top="0.866666666666667" bottom="0.442361111111111" header="0.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L12" activeCellId="0" sqref="L12"/>
    </sheetView>
  </sheetViews>
  <sheetFormatPr defaultColWidth="9.03125" defaultRowHeight="12.75" zeroHeight="false" outlineLevelRow="0" outlineLevelCol="0"/>
  <cols>
    <col collapsed="false" customWidth="true" hidden="false" outlineLevel="0" max="1" min="1" style="46" width="27.39"/>
    <col collapsed="false" customWidth="true" hidden="false" outlineLevel="0" max="2" min="2" style="0" width="9.39"/>
    <col collapsed="false" customWidth="true" hidden="false" outlineLevel="0" max="3" min="3" style="0" width="42.82"/>
    <col collapsed="false" customWidth="true" hidden="false" outlineLevel="0" max="5" min="4" style="0" width="12.11"/>
    <col collapsed="false" customWidth="true" hidden="false" outlineLevel="0" max="7" min="6" style="0" width="9.67"/>
    <col collapsed="false" customWidth="true" hidden="false" outlineLevel="0" max="8" min="8" style="0" width="14.82"/>
    <col collapsed="false" customWidth="true" hidden="false" outlineLevel="0" max="9" min="9" style="0" width="12.96"/>
    <col collapsed="false" customWidth="true" hidden="false" outlineLevel="0" max="10" min="10" style="0" width="13.11"/>
    <col collapsed="false" customWidth="true" hidden="false" outlineLevel="0" max="11" min="11" style="0" width="14.39"/>
  </cols>
  <sheetData>
    <row r="1" s="3" customFormat="true" ht="38.25" hidden="false" customHeight="false" outlineLevel="0" collapsed="false">
      <c r="A1" s="47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03</v>
      </c>
      <c r="J1" s="2" t="s">
        <v>9</v>
      </c>
      <c r="K1" s="2" t="s">
        <v>10</v>
      </c>
      <c r="L1" s="2" t="s">
        <v>11</v>
      </c>
    </row>
    <row r="2" s="13" customFormat="true" ht="25.5" hidden="false" customHeight="false" outlineLevel="0" collapsed="false">
      <c r="A2" s="21" t="s">
        <v>104</v>
      </c>
      <c r="B2" s="43" t="n">
        <v>62.72</v>
      </c>
      <c r="C2" s="6" t="s">
        <v>105</v>
      </c>
      <c r="D2" s="6" t="s">
        <v>57</v>
      </c>
      <c r="E2" s="7" t="n">
        <v>15</v>
      </c>
      <c r="F2" s="7" t="n">
        <v>1</v>
      </c>
      <c r="G2" s="22" t="n">
        <v>6</v>
      </c>
      <c r="H2" s="48" t="n">
        <v>30</v>
      </c>
      <c r="I2" s="24" t="n">
        <f aca="false">(6300*B2)/(G2*H2)/F2</f>
        <v>2195.2</v>
      </c>
      <c r="J2" s="25" t="n">
        <f aca="false">I2*E2/15</f>
        <v>2195.2</v>
      </c>
      <c r="K2" s="26" t="n">
        <f aca="false">(B2*300)/J2</f>
        <v>8.57142857142857</v>
      </c>
      <c r="L2" s="12"/>
    </row>
    <row r="3" s="13" customFormat="true" ht="12.75" hidden="false" customHeight="false" outlineLevel="0" collapsed="false">
      <c r="A3" s="21" t="s">
        <v>106</v>
      </c>
      <c r="B3" s="43" t="n">
        <v>62.72</v>
      </c>
      <c r="C3" s="6" t="s">
        <v>107</v>
      </c>
      <c r="D3" s="6" t="s">
        <v>102</v>
      </c>
      <c r="E3" s="7" t="n">
        <v>60</v>
      </c>
      <c r="F3" s="7" t="n">
        <v>1</v>
      </c>
      <c r="G3" s="22" t="n">
        <v>6</v>
      </c>
      <c r="H3" s="48" t="n">
        <v>30</v>
      </c>
      <c r="I3" s="24" t="n">
        <f aca="false">(6300*B3)/(G3*H3)/F3</f>
        <v>2195.2</v>
      </c>
      <c r="J3" s="25" t="n">
        <f aca="false">I3*E3/15</f>
        <v>8780.8</v>
      </c>
      <c r="K3" s="26" t="n">
        <f aca="false">(B3*300)/J3</f>
        <v>2.14285714285714</v>
      </c>
      <c r="L3" s="12"/>
    </row>
    <row r="4" s="13" customFormat="true" ht="25.5" hidden="false" customHeight="false" outlineLevel="0" collapsed="false">
      <c r="A4" s="21" t="s">
        <v>108</v>
      </c>
      <c r="B4" s="43" t="n">
        <v>149.8</v>
      </c>
      <c r="C4" s="6" t="s">
        <v>109</v>
      </c>
      <c r="D4" s="6" t="s">
        <v>102</v>
      </c>
      <c r="E4" s="7" t="n">
        <v>60</v>
      </c>
      <c r="F4" s="7" t="n">
        <v>1</v>
      </c>
      <c r="G4" s="22" t="n">
        <v>6</v>
      </c>
      <c r="H4" s="48" t="n">
        <v>90</v>
      </c>
      <c r="I4" s="24" t="n">
        <f aca="false">(6300*B4)/(G4*H4)/F4</f>
        <v>1747.66666666667</v>
      </c>
      <c r="J4" s="25" t="n">
        <f aca="false">I4*E4/15</f>
        <v>6990.66666666667</v>
      </c>
      <c r="K4" s="26" t="n">
        <f aca="false">(B4*300)/J4</f>
        <v>6.42857142857143</v>
      </c>
      <c r="L4" s="12"/>
    </row>
    <row r="5" s="13" customFormat="true" ht="38.25" hidden="false" customHeight="false" outlineLevel="0" collapsed="false">
      <c r="A5" s="21" t="s">
        <v>110</v>
      </c>
      <c r="B5" s="43" t="n">
        <v>502.04</v>
      </c>
      <c r="C5" s="6" t="s">
        <v>105</v>
      </c>
      <c r="D5" s="6" t="s">
        <v>102</v>
      </c>
      <c r="E5" s="7" t="n">
        <v>60</v>
      </c>
      <c r="F5" s="7" t="n">
        <v>1</v>
      </c>
      <c r="G5" s="22" t="n">
        <v>6</v>
      </c>
      <c r="H5" s="48" t="n">
        <v>240</v>
      </c>
      <c r="I5" s="24" t="n">
        <f aca="false">(6300*B5)/(G5*H5)/F5</f>
        <v>2196.425</v>
      </c>
      <c r="J5" s="25" t="n">
        <f aca="false">I5*E5/15</f>
        <v>8785.7</v>
      </c>
      <c r="K5" s="26" t="n">
        <f aca="false">(B5*300)/J5</f>
        <v>17.1428571428571</v>
      </c>
      <c r="L5" s="12"/>
    </row>
    <row r="6" s="13" customFormat="true" ht="12.75" hidden="false" customHeight="false" outlineLevel="0" collapsed="false">
      <c r="A6" s="21" t="s">
        <v>111</v>
      </c>
      <c r="B6" s="43" t="n">
        <v>117</v>
      </c>
      <c r="C6" s="6" t="s">
        <v>105</v>
      </c>
      <c r="D6" s="6" t="s">
        <v>102</v>
      </c>
      <c r="E6" s="7" t="n">
        <v>60</v>
      </c>
      <c r="F6" s="7" t="n">
        <v>1</v>
      </c>
      <c r="G6" s="22" t="n">
        <v>6</v>
      </c>
      <c r="H6" s="48" t="n">
        <v>60</v>
      </c>
      <c r="I6" s="24" t="n">
        <f aca="false">(6300*B6)/(G6*H6)/F6</f>
        <v>2047.5</v>
      </c>
      <c r="J6" s="25" t="n">
        <f aca="false">I6*E6/15</f>
        <v>8190</v>
      </c>
      <c r="K6" s="26" t="n">
        <f aca="false">(B6*300)/J6</f>
        <v>4.28571428571429</v>
      </c>
      <c r="L6" s="12"/>
    </row>
    <row r="7" customFormat="false" ht="25.5" hidden="false" customHeight="false" outlineLevel="0" collapsed="false">
      <c r="A7" s="21" t="s">
        <v>112</v>
      </c>
      <c r="B7" s="43" t="n">
        <v>152.28</v>
      </c>
      <c r="C7" s="6" t="s">
        <v>105</v>
      </c>
      <c r="D7" s="6" t="s">
        <v>102</v>
      </c>
      <c r="E7" s="7" t="n">
        <v>60</v>
      </c>
      <c r="F7" s="7" t="n">
        <v>1</v>
      </c>
      <c r="G7" s="22" t="n">
        <v>6</v>
      </c>
      <c r="H7" s="7" t="n">
        <v>30</v>
      </c>
      <c r="I7" s="24" t="n">
        <f aca="false">(6300*B7)/(G7*H7)/F7</f>
        <v>5329.8</v>
      </c>
      <c r="J7" s="25" t="n">
        <f aca="false">I7*E7/15</f>
        <v>21319.2</v>
      </c>
      <c r="K7" s="26" t="n">
        <f aca="false">(B7*300)/J7</f>
        <v>2.14285714285714</v>
      </c>
      <c r="L7" s="12"/>
    </row>
    <row r="8" customFormat="false" ht="25.5" hidden="false" customHeight="false" outlineLevel="0" collapsed="false">
      <c r="A8" s="21" t="s">
        <v>113</v>
      </c>
      <c r="B8" s="43" t="n">
        <v>55.1</v>
      </c>
      <c r="C8" s="6" t="s">
        <v>105</v>
      </c>
      <c r="D8" s="6" t="s">
        <v>102</v>
      </c>
      <c r="E8" s="7" t="n">
        <v>60</v>
      </c>
      <c r="F8" s="7" t="n">
        <v>1</v>
      </c>
      <c r="G8" s="22" t="n">
        <v>6</v>
      </c>
      <c r="H8" s="7" t="n">
        <v>25</v>
      </c>
      <c r="I8" s="24" t="n">
        <f aca="false">(6300*B8)/(G8*H8)/F8</f>
        <v>2314.2</v>
      </c>
      <c r="J8" s="25" t="n">
        <f aca="false">I8*E8/15</f>
        <v>9256.8</v>
      </c>
      <c r="K8" s="26" t="n">
        <f aca="false">(B8*300)/J8</f>
        <v>1.78571428571429</v>
      </c>
      <c r="L8" s="12"/>
    </row>
    <row r="9" customFormat="false" ht="25.5" hidden="false" customHeight="false" outlineLevel="0" collapsed="false">
      <c r="A9" s="21" t="s">
        <v>114</v>
      </c>
      <c r="B9" s="43" t="n">
        <v>71</v>
      </c>
      <c r="C9" s="6" t="s">
        <v>105</v>
      </c>
      <c r="D9" s="6" t="s">
        <v>102</v>
      </c>
      <c r="E9" s="7" t="n">
        <v>60</v>
      </c>
      <c r="F9" s="7" t="n">
        <v>1</v>
      </c>
      <c r="G9" s="22" t="n">
        <v>6</v>
      </c>
      <c r="H9" s="7" t="n">
        <v>30</v>
      </c>
      <c r="I9" s="24" t="n">
        <f aca="false">(6300*B9)/(G9*H9)/F9</f>
        <v>2485</v>
      </c>
      <c r="J9" s="25" t="n">
        <f aca="false">I9*E9/15</f>
        <v>9940</v>
      </c>
      <c r="K9" s="26" t="n">
        <f aca="false">(B9*300)/J9</f>
        <v>2.14285714285714</v>
      </c>
      <c r="L9" s="12"/>
    </row>
    <row r="10" customFormat="false" ht="25.5" hidden="false" customHeight="false" outlineLevel="0" collapsed="false">
      <c r="A10" s="21" t="s">
        <v>115</v>
      </c>
      <c r="B10" s="43" t="n">
        <v>3.9</v>
      </c>
      <c r="C10" s="6" t="s">
        <v>105</v>
      </c>
      <c r="D10" s="6" t="s">
        <v>102</v>
      </c>
      <c r="E10" s="7" t="n">
        <v>60</v>
      </c>
      <c r="F10" s="7" t="n">
        <v>1</v>
      </c>
      <c r="G10" s="22" t="n">
        <v>6</v>
      </c>
      <c r="H10" s="7" t="n">
        <v>5</v>
      </c>
      <c r="I10" s="24" t="n">
        <f aca="false">(6300*B10)/(G10*H10)/F10</f>
        <v>819</v>
      </c>
      <c r="J10" s="25" t="n">
        <f aca="false">I10*E10/15</f>
        <v>3276</v>
      </c>
      <c r="K10" s="26" t="n">
        <f aca="false">(B10*300)/J10</f>
        <v>0.357142857142857</v>
      </c>
      <c r="L10" s="12"/>
    </row>
    <row r="11" customFormat="false" ht="25.5" hidden="false" customHeight="false" outlineLevel="0" collapsed="false">
      <c r="A11" s="21" t="s">
        <v>116</v>
      </c>
      <c r="B11" s="43" t="n">
        <v>7.8</v>
      </c>
      <c r="C11" s="6" t="s">
        <v>105</v>
      </c>
      <c r="D11" s="6" t="s">
        <v>102</v>
      </c>
      <c r="E11" s="7" t="n">
        <v>60</v>
      </c>
      <c r="F11" s="7" t="n">
        <v>1</v>
      </c>
      <c r="G11" s="22" t="n">
        <v>6</v>
      </c>
      <c r="H11" s="7" t="n">
        <v>5</v>
      </c>
      <c r="I11" s="24" t="n">
        <f aca="false">(6300*B11)/(G11*H11)/F11</f>
        <v>1638</v>
      </c>
      <c r="J11" s="25" t="n">
        <f aca="false">I11*E11/15</f>
        <v>6552</v>
      </c>
      <c r="K11" s="26" t="n">
        <f aca="false">(B11*300)/J11</f>
        <v>0.357142857142857</v>
      </c>
      <c r="L11" s="12"/>
    </row>
    <row r="12" customFormat="false" ht="12.75" hidden="false" customHeight="false" outlineLevel="0" collapsed="false">
      <c r="A12" s="49" t="s">
        <v>65</v>
      </c>
      <c r="B12" s="50" t="n">
        <f aca="false">B2+B3+B4+B5+B6+B7+B8+B9+B10+B11</f>
        <v>1184.36</v>
      </c>
      <c r="C12" s="6"/>
      <c r="D12" s="14"/>
      <c r="E12" s="14"/>
      <c r="F12" s="14"/>
      <c r="G12" s="14"/>
      <c r="H12" s="12"/>
      <c r="I12" s="14"/>
      <c r="J12" s="14"/>
      <c r="K12" s="27" t="n">
        <f aca="false">K2+K3+K4+K5+K6+K7+K8+K9+K10+K11</f>
        <v>45.3571428571429</v>
      </c>
      <c r="L12" s="45" t="n">
        <f aca="false">K12/300</f>
        <v>0.151190476190476</v>
      </c>
    </row>
    <row r="15" customFormat="false" ht="12.75" hidden="false" customHeight="false" outlineLevel="0" collapsed="false">
      <c r="H15" s="0" t="s">
        <v>66</v>
      </c>
    </row>
    <row r="18" customFormat="false" ht="12.75" hidden="false" customHeight="false" outlineLevel="0" collapsed="false">
      <c r="C18" s="0" t="s">
        <v>66</v>
      </c>
    </row>
  </sheetData>
  <printOptions headings="false" gridLines="false" gridLinesSet="true" horizontalCentered="true" verticalCentered="false"/>
  <pageMargins left="0.551388888888889" right="0.275694444444444" top="0.866666666666667" bottom="0.442361111111111" header="0.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7.53"/>
    <col collapsed="false" customWidth="true" hidden="false" outlineLevel="0" max="2" min="2" style="0" width="14.53"/>
    <col collapsed="false" customWidth="true" hidden="false" outlineLevel="0" max="3" min="3" style="0" width="20.39"/>
    <col collapsed="false" customWidth="true" hidden="false" outlineLevel="0" max="4" min="4" style="0" width="16.68"/>
    <col collapsed="false" customWidth="true" hidden="false" outlineLevel="0" max="5" min="5" style="0" width="13.82"/>
    <col collapsed="false" customWidth="true" hidden="false" outlineLevel="0" max="6" min="6" style="0" width="7.39"/>
    <col collapsed="false" customWidth="true" hidden="false" outlineLevel="0" max="8" min="8" style="0" width="10.67"/>
    <col collapsed="false" customWidth="true" hidden="false" outlineLevel="0" max="9" min="9" style="0" width="11.82"/>
  </cols>
  <sheetData>
    <row r="1" customFormat="false" ht="34.5" hidden="false" customHeight="true" outlineLevel="0" collapsed="false">
      <c r="A1" s="51" t="s">
        <v>117</v>
      </c>
      <c r="B1" s="51" t="s">
        <v>118</v>
      </c>
      <c r="C1" s="51" t="s">
        <v>10</v>
      </c>
      <c r="D1" s="51" t="s">
        <v>119</v>
      </c>
      <c r="E1" s="51" t="s">
        <v>120</v>
      </c>
    </row>
    <row r="2" customFormat="false" ht="12.75" hidden="false" customHeight="false" outlineLevel="0" collapsed="false">
      <c r="A2" s="52" t="s">
        <v>121</v>
      </c>
      <c r="B2" s="53" t="n">
        <f aca="false">'Interna Geral'!B50</f>
        <v>10858.32</v>
      </c>
      <c r="C2" s="53" t="n">
        <f aca="false">'Interna Geral'!K50</f>
        <v>5296.53514739229</v>
      </c>
      <c r="D2" s="52" t="n">
        <v>800</v>
      </c>
      <c r="E2" s="54" t="n">
        <f aca="false">C2/800</f>
        <v>6.62066893424036</v>
      </c>
    </row>
    <row r="3" customFormat="false" ht="12.75" hidden="false" customHeight="false" outlineLevel="0" collapsed="false">
      <c r="A3" s="52" t="s">
        <v>122</v>
      </c>
      <c r="B3" s="55" t="n">
        <f aca="false">'Interna Labortórios'!B14</f>
        <v>1931.1</v>
      </c>
      <c r="C3" s="55" t="n">
        <f aca="false">'Interna Labortórios'!K14</f>
        <v>426.891156462585</v>
      </c>
      <c r="D3" s="52" t="n">
        <v>360</v>
      </c>
      <c r="E3" s="54" t="n">
        <f aca="false">C3/360</f>
        <v>1.18580876795163</v>
      </c>
    </row>
    <row r="4" customFormat="false" ht="12.75" hidden="false" customHeight="false" outlineLevel="0" collapsed="false">
      <c r="A4" s="52" t="s">
        <v>123</v>
      </c>
      <c r="B4" s="55" t="n">
        <f aca="false">Wc!B14</f>
        <v>302.07</v>
      </c>
      <c r="C4" s="55" t="n">
        <f aca="false">Wc!K14</f>
        <v>463.010204081633</v>
      </c>
      <c r="D4" s="52" t="n">
        <v>250</v>
      </c>
      <c r="E4" s="54" t="n">
        <f aca="false">C4/250</f>
        <v>1.85204081632653</v>
      </c>
    </row>
    <row r="5" customFormat="false" ht="12.75" hidden="false" customHeight="false" outlineLevel="0" collapsed="false">
      <c r="A5" s="56" t="s">
        <v>124</v>
      </c>
      <c r="B5" s="57" t="n">
        <f aca="false">SUM(B2:B4)</f>
        <v>13091.49</v>
      </c>
      <c r="C5" s="57" t="n">
        <f aca="false">SUM(C2:C4)</f>
        <v>6186.43650793651</v>
      </c>
      <c r="D5" s="52"/>
      <c r="E5" s="54"/>
    </row>
    <row r="6" customFormat="false" ht="12.75" hidden="false" customHeight="false" outlineLevel="0" collapsed="false">
      <c r="A6" s="52" t="s">
        <v>125</v>
      </c>
      <c r="B6" s="55" t="n">
        <f aca="false">Externa!B11</f>
        <v>53287</v>
      </c>
      <c r="C6" s="55" t="n">
        <f aca="false">Externa!K11</f>
        <v>840</v>
      </c>
      <c r="D6" s="52" t="n">
        <v>1800</v>
      </c>
      <c r="E6" s="54" t="n">
        <f aca="false">C6/1800</f>
        <v>0.466666666666667</v>
      </c>
    </row>
    <row r="7" customFormat="false" ht="12.75" hidden="false" customHeight="false" outlineLevel="0" collapsed="false">
      <c r="A7" s="52" t="s">
        <v>126</v>
      </c>
      <c r="B7" s="55" t="n">
        <f aca="false">Esquadria!B12</f>
        <v>1184.36</v>
      </c>
      <c r="C7" s="55" t="n">
        <f aca="false">Esquadria!K12</f>
        <v>45.3571428571429</v>
      </c>
      <c r="D7" s="52" t="n">
        <v>300</v>
      </c>
      <c r="E7" s="54" t="n">
        <f aca="false">C7/300</f>
        <v>0.151190476190476</v>
      </c>
    </row>
    <row r="8" customFormat="false" ht="12.75" hidden="false" customHeight="false" outlineLevel="0" collapsed="false">
      <c r="A8" s="56" t="s">
        <v>65</v>
      </c>
      <c r="B8" s="58" t="n">
        <f aca="false">SUM(B5:B7)</f>
        <v>67562.85</v>
      </c>
      <c r="C8" s="58" t="n">
        <f aca="false">SUM(C5:C7)</f>
        <v>7071.79365079365</v>
      </c>
      <c r="D8" s="56"/>
      <c r="E8" s="59" t="n">
        <f aca="false">SUM(E2:E7)</f>
        <v>10.2763756613757</v>
      </c>
    </row>
    <row r="11" customFormat="false" ht="12.75" hidden="false" customHeight="false" outlineLevel="0" collapsed="false">
      <c r="E11" s="38"/>
      <c r="F11" s="38"/>
      <c r="G11" s="38"/>
      <c r="H11" s="38"/>
    </row>
  </sheetData>
  <printOptions headings="false" gridLines="false" gridLinesSet="true" horizontalCentered="true" verticalCentered="false"/>
  <pageMargins left="0.511805555555556" right="0.511805555555556" top="0.954166666666667" bottom="0.954166666666667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28.25"/>
    <col collapsed="false" customWidth="true" hidden="false" outlineLevel="0" max="3" min="3" style="0" width="54.96"/>
    <col collapsed="false" customWidth="true" hidden="false" outlineLevel="0" max="6" min="6" style="0" width="4.11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8.75" hidden="false" customHeight="true" outlineLevel="0" collapsed="false">
      <c r="A2" s="4" t="s">
        <v>12</v>
      </c>
      <c r="B2" s="5" t="n">
        <v>291.63</v>
      </c>
      <c r="C2" s="6" t="s">
        <v>13</v>
      </c>
      <c r="D2" s="7" t="s">
        <v>14</v>
      </c>
      <c r="E2" s="7" t="n">
        <v>7</v>
      </c>
      <c r="F2" s="7" t="n">
        <v>1</v>
      </c>
      <c r="G2" s="7" t="n">
        <v>6</v>
      </c>
      <c r="H2" s="8" t="n">
        <v>90</v>
      </c>
    </row>
    <row r="3" customFormat="false" ht="32.25" hidden="false" customHeight="true" outlineLevel="0" collapsed="false">
      <c r="A3" s="4" t="s">
        <v>12</v>
      </c>
      <c r="B3" s="5" t="n">
        <v>291.63</v>
      </c>
      <c r="C3" s="6" t="s">
        <v>15</v>
      </c>
      <c r="D3" s="7" t="s">
        <v>16</v>
      </c>
      <c r="E3" s="7" t="n">
        <v>1</v>
      </c>
      <c r="F3" s="7" t="n">
        <v>2</v>
      </c>
      <c r="G3" s="7" t="n">
        <v>2</v>
      </c>
      <c r="H3" s="8" t="n">
        <v>60</v>
      </c>
    </row>
    <row r="4" customFormat="false" ht="18" hidden="false" customHeight="true" outlineLevel="0" collapsed="false">
      <c r="A4" s="4"/>
      <c r="B4" s="5"/>
      <c r="C4" s="6"/>
      <c r="D4" s="7"/>
      <c r="E4" s="7"/>
      <c r="F4" s="7"/>
      <c r="G4" s="7"/>
      <c r="H4" s="8"/>
    </row>
    <row r="5" customFormat="false" ht="18" hidden="false" customHeight="true" outlineLevel="0" collapsed="false">
      <c r="A5" s="4"/>
      <c r="B5" s="5"/>
      <c r="C5" s="6"/>
      <c r="D5" s="7"/>
      <c r="E5" s="7"/>
      <c r="F5" s="7"/>
      <c r="G5" s="7"/>
      <c r="H5" s="8"/>
    </row>
    <row r="6" customFormat="false" ht="18" hidden="false" customHeight="true" outlineLevel="0" collapsed="false">
      <c r="A6" s="4"/>
      <c r="B6" s="5"/>
      <c r="C6" s="6"/>
      <c r="D6" s="7"/>
      <c r="E6" s="7"/>
      <c r="F6" s="7"/>
      <c r="G6" s="7"/>
      <c r="H6" s="8"/>
    </row>
    <row r="7" customFormat="false" ht="18" hidden="false" customHeight="true" outlineLevel="0" collapsed="false">
      <c r="A7" s="4"/>
      <c r="B7" s="5"/>
      <c r="C7" s="6"/>
      <c r="D7" s="7"/>
      <c r="E7" s="7"/>
      <c r="F7" s="7"/>
      <c r="G7" s="7"/>
      <c r="H7" s="8"/>
    </row>
    <row r="8" customFormat="false" ht="18" hidden="false" customHeight="true" outlineLevel="0" collapsed="false">
      <c r="A8" s="4"/>
      <c r="B8" s="5"/>
      <c r="C8" s="6"/>
      <c r="D8" s="7"/>
      <c r="E8" s="7"/>
      <c r="F8" s="7"/>
      <c r="G8" s="7"/>
      <c r="H8" s="8"/>
    </row>
    <row r="9" customFormat="false" ht="18" hidden="false" customHeight="true" outlineLevel="0" collapsed="false">
      <c r="A9" s="4"/>
      <c r="B9" s="5"/>
      <c r="C9" s="6"/>
      <c r="D9" s="7"/>
      <c r="E9" s="7"/>
      <c r="F9" s="7"/>
      <c r="G9" s="7"/>
      <c r="H9" s="8"/>
    </row>
    <row r="10" customFormat="false" ht="18" hidden="false" customHeight="true" outlineLevel="0" collapsed="false">
      <c r="A10" s="4"/>
      <c r="B10" s="5"/>
      <c r="C10" s="6"/>
      <c r="D10" s="7"/>
      <c r="E10" s="7"/>
      <c r="F10" s="7"/>
      <c r="G10" s="7"/>
      <c r="H10" s="8"/>
    </row>
    <row r="11" customFormat="false" ht="18" hidden="false" customHeight="true" outlineLevel="0" collapsed="false">
      <c r="A11" s="4"/>
      <c r="B11" s="5"/>
      <c r="C11" s="6"/>
      <c r="D11" s="7"/>
      <c r="E11" s="7"/>
      <c r="F11" s="7"/>
      <c r="G11" s="7"/>
      <c r="H11" s="8"/>
    </row>
    <row r="12" customFormat="false" ht="18" hidden="false" customHeight="true" outlineLevel="0" collapsed="false">
      <c r="A12" s="4"/>
      <c r="B12" s="5"/>
      <c r="C12" s="6"/>
      <c r="D12" s="7"/>
      <c r="E12" s="7"/>
      <c r="F12" s="7"/>
      <c r="G12" s="7"/>
      <c r="H12" s="8"/>
    </row>
    <row r="13" customFormat="false" ht="18" hidden="false" customHeight="true" outlineLevel="0" collapsed="false">
      <c r="A13" s="4"/>
      <c r="B13" s="5"/>
      <c r="C13" s="6"/>
      <c r="D13" s="7"/>
      <c r="E13" s="7"/>
      <c r="F13" s="7"/>
      <c r="G13" s="7"/>
      <c r="H13" s="8"/>
    </row>
    <row r="14" customFormat="false" ht="18" hidden="false" customHeight="true" outlineLevel="0" collapsed="false">
      <c r="A14" s="4"/>
      <c r="B14" s="5"/>
      <c r="C14" s="6"/>
      <c r="D14" s="7"/>
      <c r="E14" s="7"/>
      <c r="F14" s="7"/>
      <c r="G14" s="7"/>
      <c r="H14" s="8"/>
    </row>
    <row r="15" customFormat="false" ht="18" hidden="false" customHeight="true" outlineLevel="0" collapsed="false">
      <c r="A15" s="4"/>
      <c r="B15" s="5"/>
      <c r="C15" s="6"/>
      <c r="D15" s="7"/>
      <c r="E15" s="7"/>
      <c r="F15" s="7"/>
      <c r="G15" s="7"/>
      <c r="H15" s="8"/>
    </row>
    <row r="16" customFormat="false" ht="18" hidden="false" customHeight="true" outlineLevel="0" collapsed="false">
      <c r="A16" s="4"/>
      <c r="B16" s="5"/>
      <c r="C16" s="6"/>
      <c r="D16" s="7"/>
      <c r="E16" s="7"/>
      <c r="F16" s="7"/>
      <c r="G16" s="7"/>
      <c r="H16" s="8"/>
    </row>
    <row r="17" customFormat="false" ht="18" hidden="false" customHeight="true" outlineLevel="0" collapsed="false">
      <c r="A17" s="4"/>
      <c r="B17" s="5"/>
      <c r="C17" s="6"/>
      <c r="D17" s="7"/>
      <c r="E17" s="7"/>
      <c r="F17" s="7"/>
      <c r="G17" s="7"/>
      <c r="H17" s="8"/>
    </row>
    <row r="18" customFormat="false" ht="18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8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8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8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8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8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21:08:58Z</dcterms:created>
  <dc:creator>Franklin Brasil Santos</dc:creator>
  <dc:description/>
  <dc:language>en-US</dc:language>
  <cp:lastModifiedBy/>
  <cp:lastPrinted>2020-02-12T13:28:14Z</cp:lastPrinted>
  <dcterms:modified xsi:type="dcterms:W3CDTF">2020-02-12T13:30:15Z</dcterms:modified>
  <cp:revision>2</cp:revision>
  <dc:subject/>
  <dc:title/>
</cp:coreProperties>
</file>